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b" vbProcedure="false">#REF!</definedName>
    <definedName function="false" hidden="false" name="db" vbProcedure="false">#REF!</definedName>
    <definedName function="false" hidden="false" name="gamma" vbProcedure="false">#REF!</definedName>
    <definedName function="false" hidden="false" name="kappa" vbProcedure="false">#REF!</definedName>
    <definedName function="false" hidden="false" name="lb" vbProcedure="false">#REF!</definedName>
    <definedName function="false" hidden="false" name="mp" vbProcedure="false">#REF!</definedName>
    <definedName function="false" hidden="false" name="patm" vbProcedure="false">#REF!</definedName>
    <definedName function="false" hidden="false" name="pr" vbProcedure="false">#REF!</definedName>
    <definedName function="false" hidden="false" name="ra" vbProcedure="false">#REF!</definedName>
    <definedName function="false" hidden="false" name="tr" vbProcedure="false">#REF!</definedName>
    <definedName function="false" hidden="false" name="v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The Spudgun Technology Center Supah Dupah Pneumatic Launcher Modeling Tool</t>
  </si>
  <si>
    <t xml:space="preserve">Ed Goldmann, September 2000</t>
  </si>
  <si>
    <r>
      <rPr>
        <b val="true"/>
        <sz val="12"/>
        <rFont val="Arial"/>
        <family val="2"/>
      </rPr>
      <t xml:space="preserve">INSTRUCTIONS:  </t>
    </r>
    <r>
      <rPr>
        <sz val="12"/>
        <rFont val="Arial"/>
        <family val="2"/>
      </rPr>
      <t xml:space="preserve">Input up to </t>
    </r>
    <r>
      <rPr>
        <sz val="12"/>
        <color rgb="FFFF00FF"/>
        <rFont val="Arial"/>
        <family val="2"/>
      </rPr>
      <t xml:space="preserve">seven values</t>
    </r>
    <r>
      <rPr>
        <sz val="12"/>
        <rFont val="Arial"/>
        <family val="2"/>
      </rPr>
      <t xml:space="preserve"> below in english units for your launcher (or hypothetical one)</t>
    </r>
  </si>
  <si>
    <t xml:space="preserve">Barrel Diameter in actual inches, 2" pipe = 2.016", 1.5" pipe = 1.6", or whatever it is</t>
  </si>
  <si>
    <t xml:space="preserve">Barrel Length in actual inches, from the rear face of the projectile to the muzzle</t>
  </si>
  <si>
    <t xml:space="preserve">Chamber Volume in cubic inches, all volume behind valve</t>
  </si>
  <si>
    <t xml:space="preserve">Spud Mass in pounds, use conversion is necessary to get pounds, typically 0.15</t>
  </si>
  <si>
    <t xml:space="preserve">Friction, force in pounds required to push potato up or down barrel, measure it somehow or just guess</t>
  </si>
  <si>
    <t xml:space="preserve">Start Pressure on the pressure gauge you have on yoru launcher, right?</t>
  </si>
  <si>
    <t xml:space="preserve">Dead Volume that between the valve and projectile, estimated</t>
  </si>
  <si>
    <t xml:space="preserve">***This model is not all encompasing, but takes into account most major things affecting dynamics.</t>
  </si>
  <si>
    <t xml:space="preserve">GOOD ASSUMPTIONS:</t>
  </si>
  <si>
    <t xml:space="preserve">Isobaric throughout volume while discharging, adiabatic conditions, good projectile/barrel seal</t>
  </si>
  <si>
    <t xml:space="preserve">NOT-SO-GOOD ASSUMPTIONS:</t>
  </si>
  <si>
    <t xml:space="preserve">Zero presure drop across valve, no pressure effects from ahead of projectile, valve opens instantly</t>
  </si>
  <si>
    <t xml:space="preserve">input values</t>
  </si>
  <si>
    <t xml:space="preserve">metric values</t>
  </si>
  <si>
    <t xml:space="preserve">Barrel Diameter</t>
  </si>
  <si>
    <t xml:space="preserve">inches</t>
  </si>
  <si>
    <t xml:space="preserve">meters</t>
  </si>
  <si>
    <t xml:space="preserve">Barrel Length</t>
  </si>
  <si>
    <t xml:space="preserve">Chamber Volume</t>
  </si>
  <si>
    <t xml:space="preserve">cubic inches</t>
  </si>
  <si>
    <t xml:space="preserve">cubic meters</t>
  </si>
  <si>
    <t xml:space="preserve">Spud Mass</t>
  </si>
  <si>
    <t xml:space="preserve">pounds</t>
  </si>
  <si>
    <t xml:space="preserve">kilograms</t>
  </si>
  <si>
    <t xml:space="preserve">Friction</t>
  </si>
  <si>
    <t xml:space="preserve">Start Pressure</t>
  </si>
  <si>
    <t xml:space="preserve">psi</t>
  </si>
  <si>
    <t xml:space="preserve">Pascals</t>
  </si>
  <si>
    <t xml:space="preserve">Dead Volume</t>
  </si>
  <si>
    <t xml:space="preserve">gamma</t>
  </si>
  <si>
    <t xml:space="preserve">DimLess</t>
  </si>
  <si>
    <t xml:space="preserve"> </t>
  </si>
  <si>
    <t xml:space="preserve">P*V^gamma</t>
  </si>
  <si>
    <t xml:space="preserve">[mess]</t>
  </si>
  <si>
    <t xml:space="preserve">Volume Increment</t>
  </si>
  <si>
    <t xml:space="preserve">Barrel Area</t>
  </si>
  <si>
    <t xml:space="preserve">square meters</t>
  </si>
  <si>
    <t xml:space="preserve">FINAL</t>
  </si>
  <si>
    <t xml:space="preserve">ANSWER</t>
  </si>
  <si>
    <t xml:space="preserve">meters/second</t>
  </si>
  <si>
    <t xml:space="preserve">feet/second</t>
  </si>
  <si>
    <t xml:space="preserve">Unit Conversions:</t>
  </si>
  <si>
    <t xml:space="preserve">1 pound = 16 ounces (av) = 454 grams = 0.454 kilograms</t>
  </si>
  <si>
    <t xml:space="preserve">1 foot = 12 inches = 30.48 centimeters = 0.3048 meters</t>
  </si>
  <si>
    <t xml:space="preserve">Volumes per chamber-inch of SCH40 pipe:</t>
  </si>
  <si>
    <t xml:space="preserve">12.56 cubic inches per inch of 4" pipe</t>
  </si>
  <si>
    <t xml:space="preserve">7.07 cubic inches per inch of 3" pipe</t>
  </si>
  <si>
    <t xml:space="preserve">4.83 cubic inches per inch of 2.5" pipe</t>
  </si>
  <si>
    <t xml:space="preserve">Iteration</t>
  </si>
  <si>
    <t xml:space="preserve">Sys P</t>
  </si>
  <si>
    <t xml:space="preserve">Distance</t>
  </si>
  <si>
    <t xml:space="preserve">Accel</t>
  </si>
  <si>
    <t xml:space="preserve">time in dx</t>
  </si>
  <si>
    <t xml:space="preserve">particle Vel</t>
  </si>
  <si>
    <t xml:space="preserve">(Pascals)</t>
  </si>
  <si>
    <t xml:space="preserve">(meters)</t>
  </si>
  <si>
    <t xml:space="preserve">(m/s^2)</t>
  </si>
  <si>
    <t xml:space="preserve">(seconds)</t>
  </si>
  <si>
    <t xml:space="preserve">(m/s)</t>
  </si>
  <si>
    <t xml:space="preserve">INITI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000"/>
    <numFmt numFmtId="168" formatCode="0.00"/>
    <numFmt numFmtId="169" formatCode="0"/>
    <numFmt numFmtId="170" formatCode="0.0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FF"/>
      <name val="Arial"/>
      <family val="2"/>
    </font>
    <font>
      <sz val="10"/>
      <name val="Arial"/>
      <family val="2"/>
    </font>
    <font>
      <b val="true"/>
      <sz val="12"/>
      <color rgb="FFFF00FF"/>
      <name val="Arial"/>
      <family val="2"/>
    </font>
    <font>
      <b val="true"/>
      <sz val="16"/>
      <name val="Arial"/>
      <family val="2"/>
    </font>
    <font>
      <b val="true"/>
      <sz val="16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3" min="3" style="1" width="16.42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7.14"/>
    <col collapsed="false" customWidth="true" hidden="false" outlineLevel="0" max="8" min="8" style="0" width="19.41"/>
    <col collapsed="false" customWidth="true" hidden="false" outlineLevel="0" max="9" min="9" style="0" width="21.84"/>
    <col collapsed="false" customWidth="true" hidden="false" outlineLevel="0" max="10" min="10" style="0" width="15.13"/>
    <col collapsed="false" customWidth="true" hidden="false" outlineLevel="0" max="11" min="11" style="0" width="14.85"/>
  </cols>
  <sheetData>
    <row r="1" s="3" customFormat="true" ht="18" hidden="false" customHeight="false" outlineLevel="0" collapsed="false">
      <c r="A1" s="2" t="s">
        <v>0</v>
      </c>
      <c r="C1" s="4"/>
    </row>
    <row r="2" s="3" customFormat="true" ht="15" hidden="false" customHeight="false" outlineLevel="0" collapsed="false">
      <c r="A2" s="3" t="s">
        <v>1</v>
      </c>
      <c r="C2" s="4"/>
    </row>
    <row r="3" s="3" customFormat="true" ht="15" hidden="false" customHeight="false" outlineLevel="0" collapsed="false">
      <c r="C3" s="4"/>
    </row>
    <row r="4" s="3" customFormat="true" ht="15.75" hidden="false" customHeight="false" outlineLevel="0" collapsed="false">
      <c r="A4" s="5" t="s">
        <v>2</v>
      </c>
      <c r="C4" s="4"/>
    </row>
    <row r="5" s="3" customFormat="true" ht="15" hidden="false" customHeight="false" outlineLevel="0" collapsed="false">
      <c r="A5" s="6" t="s">
        <v>3</v>
      </c>
      <c r="C5" s="4"/>
    </row>
    <row r="6" s="3" customFormat="true" ht="15" hidden="false" customHeight="false" outlineLevel="0" collapsed="false">
      <c r="A6" s="6" t="s">
        <v>4</v>
      </c>
      <c r="C6" s="4"/>
    </row>
    <row r="7" s="3" customFormat="true" ht="15" hidden="false" customHeight="false" outlineLevel="0" collapsed="false">
      <c r="A7" s="6" t="s">
        <v>5</v>
      </c>
      <c r="C7" s="4"/>
    </row>
    <row r="8" s="3" customFormat="true" ht="15" hidden="false" customHeight="false" outlineLevel="0" collapsed="false">
      <c r="A8" s="6" t="s">
        <v>6</v>
      </c>
      <c r="C8" s="4"/>
    </row>
    <row r="9" s="3" customFormat="true" ht="15" hidden="false" customHeight="false" outlineLevel="0" collapsed="false">
      <c r="A9" s="6" t="s">
        <v>7</v>
      </c>
      <c r="C9" s="4"/>
    </row>
    <row r="10" s="3" customFormat="true" ht="15" hidden="false" customHeight="false" outlineLevel="0" collapsed="false">
      <c r="A10" s="6" t="s">
        <v>8</v>
      </c>
      <c r="C10" s="4"/>
    </row>
    <row r="11" s="3" customFormat="true" ht="15" hidden="false" customHeight="false" outlineLevel="0" collapsed="false">
      <c r="A11" s="6" t="s">
        <v>9</v>
      </c>
      <c r="C11" s="4"/>
    </row>
    <row r="12" s="3" customFormat="true" ht="15" hidden="false" customHeight="false" outlineLevel="0" collapsed="false">
      <c r="A12" s="6"/>
      <c r="C12" s="4"/>
    </row>
    <row r="13" s="3" customFormat="true" ht="15" hidden="false" customHeight="false" outlineLevel="0" collapsed="false">
      <c r="A13" s="3" t="s">
        <v>10</v>
      </c>
      <c r="C13" s="4"/>
    </row>
    <row r="14" s="3" customFormat="true" ht="15.75" hidden="false" customHeight="false" outlineLevel="0" collapsed="false">
      <c r="A14" s="5" t="s">
        <v>11</v>
      </c>
      <c r="C14" s="4"/>
    </row>
    <row r="15" s="3" customFormat="true" ht="15" hidden="false" customHeight="false" outlineLevel="0" collapsed="false">
      <c r="A15" s="3" t="s">
        <v>12</v>
      </c>
      <c r="C15" s="4"/>
    </row>
    <row r="16" s="3" customFormat="true" ht="15.75" hidden="false" customHeight="false" outlineLevel="0" collapsed="false">
      <c r="A16" s="5" t="s">
        <v>13</v>
      </c>
      <c r="C16" s="4"/>
    </row>
    <row r="17" s="3" customFormat="true" ht="15" hidden="false" customHeight="false" outlineLevel="0" collapsed="false">
      <c r="A17" s="3" t="s">
        <v>14</v>
      </c>
      <c r="C17" s="4"/>
    </row>
    <row r="18" s="3" customFormat="true" ht="15" hidden="false" customHeight="false" outlineLevel="0" collapsed="false">
      <c r="C18" s="4"/>
    </row>
    <row r="19" s="3" customFormat="true" ht="15" hidden="false" customHeight="false" outlineLevel="0" collapsed="false">
      <c r="B19" s="7" t="s">
        <v>15</v>
      </c>
      <c r="C19" s="4"/>
      <c r="D19" s="3" t="s">
        <v>16</v>
      </c>
    </row>
    <row r="20" s="3" customFormat="true" ht="15.75" hidden="false" customHeight="false" outlineLevel="0" collapsed="false">
      <c r="A20" s="3" t="s">
        <v>17</v>
      </c>
      <c r="B20" s="8" t="n">
        <v>2.016</v>
      </c>
      <c r="C20" s="4" t="s">
        <v>18</v>
      </c>
      <c r="D20" s="9" t="n">
        <f aca="false">B20*2.54/100</f>
        <v>0.0512064</v>
      </c>
      <c r="E20" s="3" t="s">
        <v>19</v>
      </c>
    </row>
    <row r="21" s="3" customFormat="true" ht="15.75" hidden="false" customHeight="false" outlineLevel="0" collapsed="false">
      <c r="A21" s="3" t="s">
        <v>20</v>
      </c>
      <c r="B21" s="10" t="n">
        <v>36</v>
      </c>
      <c r="C21" s="4" t="s">
        <v>18</v>
      </c>
      <c r="D21" s="9" t="n">
        <f aca="false">B21*2.54/100</f>
        <v>0.9144</v>
      </c>
      <c r="E21" s="3" t="s">
        <v>19</v>
      </c>
    </row>
    <row r="22" s="3" customFormat="true" ht="15.75" hidden="false" customHeight="false" outlineLevel="0" collapsed="false">
      <c r="A22" s="3" t="s">
        <v>21</v>
      </c>
      <c r="B22" s="10" t="n">
        <v>300</v>
      </c>
      <c r="C22" s="4" t="s">
        <v>22</v>
      </c>
      <c r="D22" s="9" t="n">
        <f aca="false">B22*2.54^3/1000000</f>
        <v>0.0049161192</v>
      </c>
      <c r="E22" s="3" t="s">
        <v>23</v>
      </c>
    </row>
    <row r="23" s="3" customFormat="true" ht="15.75" hidden="false" customHeight="false" outlineLevel="0" collapsed="false">
      <c r="A23" s="3" t="s">
        <v>24</v>
      </c>
      <c r="B23" s="8" t="n">
        <v>0.15</v>
      </c>
      <c r="C23" s="4" t="s">
        <v>25</v>
      </c>
      <c r="D23" s="9" t="n">
        <f aca="false">B23/2.2</f>
        <v>0.0681818181818182</v>
      </c>
      <c r="E23" s="3" t="s">
        <v>26</v>
      </c>
    </row>
    <row r="24" s="3" customFormat="true" ht="15.75" hidden="false" customHeight="false" outlineLevel="0" collapsed="false">
      <c r="A24" s="3" t="s">
        <v>27</v>
      </c>
      <c r="B24" s="10" t="n">
        <v>20</v>
      </c>
      <c r="C24" s="4" t="s">
        <v>25</v>
      </c>
      <c r="D24" s="9" t="n">
        <f aca="false">B24/2.2</f>
        <v>9.09090909090909</v>
      </c>
      <c r="E24" s="3" t="s">
        <v>26</v>
      </c>
    </row>
    <row r="25" s="3" customFormat="true" ht="15.75" hidden="false" customHeight="false" outlineLevel="0" collapsed="false">
      <c r="A25" s="3" t="s">
        <v>28</v>
      </c>
      <c r="B25" s="11" t="n">
        <v>100</v>
      </c>
      <c r="C25" s="4" t="s">
        <v>29</v>
      </c>
      <c r="D25" s="12" t="n">
        <f aca="false">B25*101325/14.7</f>
        <v>689285.714285714</v>
      </c>
      <c r="E25" s="3" t="s">
        <v>30</v>
      </c>
    </row>
    <row r="26" s="3" customFormat="true" ht="15.75" hidden="false" customHeight="false" outlineLevel="0" collapsed="false">
      <c r="A26" s="3" t="s">
        <v>31</v>
      </c>
      <c r="B26" s="10" t="n">
        <v>20</v>
      </c>
      <c r="C26" s="4" t="s">
        <v>22</v>
      </c>
      <c r="D26" s="9" t="n">
        <f aca="false">B26*2.54^3/1000000</f>
        <v>0.00032774128</v>
      </c>
      <c r="E26" s="3" t="s">
        <v>23</v>
      </c>
    </row>
    <row r="27" s="3" customFormat="true" ht="15" hidden="false" customHeight="false" outlineLevel="0" collapsed="false">
      <c r="C27" s="4"/>
    </row>
    <row r="28" s="3" customFormat="true" ht="15" hidden="false" customHeight="false" outlineLevel="0" collapsed="false">
      <c r="A28" s="3" t="s">
        <v>32</v>
      </c>
      <c r="B28" s="3" t="n">
        <v>1.4</v>
      </c>
      <c r="C28" s="4" t="s">
        <v>33</v>
      </c>
      <c r="D28" s="3" t="s">
        <v>34</v>
      </c>
    </row>
    <row r="29" s="3" customFormat="true" ht="15" hidden="false" customHeight="false" outlineLevel="0" collapsed="false">
      <c r="A29" s="3" t="s">
        <v>35</v>
      </c>
      <c r="B29" s="3" t="n">
        <f aca="false">D25*D22^B28</f>
        <v>404.269189774152</v>
      </c>
      <c r="C29" s="4" t="s">
        <v>36</v>
      </c>
    </row>
    <row r="30" s="3" customFormat="true" ht="15" hidden="false" customHeight="false" outlineLevel="0" collapsed="false">
      <c r="A30" s="3" t="s">
        <v>37</v>
      </c>
      <c r="B30" s="3" t="n">
        <f aca="false">D21/1000*(D20/2)^2*3.14159</f>
        <v>1.88310363069446E-006</v>
      </c>
      <c r="C30" s="4" t="s">
        <v>23</v>
      </c>
    </row>
    <row r="31" s="3" customFormat="true" ht="15" hidden="false" customHeight="false" outlineLevel="0" collapsed="false">
      <c r="A31" s="3" t="s">
        <v>38</v>
      </c>
      <c r="B31" s="3" t="n">
        <f aca="false">(D20/2)^2*3.14159</f>
        <v>0.00205938717267548</v>
      </c>
      <c r="C31" s="4" t="s">
        <v>39</v>
      </c>
    </row>
    <row r="32" s="3" customFormat="true" ht="15" hidden="false" customHeight="false" outlineLevel="0" collapsed="false">
      <c r="C32" s="4"/>
    </row>
    <row r="33" s="3" customFormat="true" ht="15.75" hidden="false" customHeight="false" outlineLevel="0" collapsed="false">
      <c r="A33" s="3" t="s">
        <v>40</v>
      </c>
      <c r="C33" s="4"/>
      <c r="F33" s="13" t="s">
        <v>41</v>
      </c>
    </row>
    <row r="34" s="14" customFormat="true" ht="21" hidden="false" customHeight="false" outlineLevel="0" collapsed="false">
      <c r="A34" s="14" t="n">
        <f aca="false">A1045+1</f>
        <v>1000</v>
      </c>
      <c r="B34" s="14" t="n">
        <f aca="false">$B$29/($D$22+$D$26+$B$30*A34)^$B$28</f>
        <v>409830.469446901</v>
      </c>
      <c r="C34" s="15" t="n">
        <f aca="false">$D$21*A34/1000</f>
        <v>0.9144</v>
      </c>
      <c r="D34" s="14" t="n">
        <f aca="false">(B34*$B$31-$D$24)/$D$23</f>
        <v>12245.3276390076</v>
      </c>
      <c r="E34" s="14" t="n">
        <f aca="false">(F1045*-1+(F1045^2-4*D34/2*-1*$D$21/1000)^0.5)/D34</f>
        <v>5.71891874182639E-006</v>
      </c>
      <c r="F34" s="16" t="n">
        <f aca="false">D34*E34+F1045</f>
        <v>159.9253791363</v>
      </c>
      <c r="G34" s="2" t="s">
        <v>42</v>
      </c>
    </row>
    <row r="35" s="3" customFormat="true" ht="21" hidden="false" customHeight="false" outlineLevel="0" collapsed="false">
      <c r="C35" s="4"/>
      <c r="F35" s="17" t="n">
        <f aca="false">F34*3.28083989</f>
        <v>524.689563293746</v>
      </c>
      <c r="G35" s="2" t="s">
        <v>43</v>
      </c>
    </row>
    <row r="36" s="3" customFormat="true" ht="15.75" hidden="false" customHeight="false" outlineLevel="0" collapsed="false">
      <c r="B36" s="5" t="s">
        <v>44</v>
      </c>
      <c r="C36" s="4"/>
    </row>
    <row r="37" s="3" customFormat="true" ht="15" hidden="false" customHeight="false" outlineLevel="0" collapsed="false">
      <c r="B37" s="3" t="s">
        <v>45</v>
      </c>
      <c r="C37" s="4"/>
    </row>
    <row r="38" s="3" customFormat="true" ht="15" hidden="false" customHeight="false" outlineLevel="0" collapsed="false">
      <c r="B38" s="3" t="s">
        <v>46</v>
      </c>
      <c r="C38" s="4"/>
    </row>
    <row r="39" s="3" customFormat="true" ht="15.75" hidden="false" customHeight="false" outlineLevel="0" collapsed="false">
      <c r="B39" s="5" t="s">
        <v>47</v>
      </c>
      <c r="C39" s="4"/>
    </row>
    <row r="40" s="3" customFormat="true" ht="15" hidden="false" customHeight="false" outlineLevel="0" collapsed="false">
      <c r="B40" s="3" t="s">
        <v>48</v>
      </c>
      <c r="C40" s="4"/>
    </row>
    <row r="41" s="3" customFormat="true" ht="15" hidden="false" customHeight="false" outlineLevel="0" collapsed="false">
      <c r="B41" s="3" t="s">
        <v>49</v>
      </c>
      <c r="C41" s="4"/>
    </row>
    <row r="42" s="3" customFormat="true" ht="15" hidden="false" customHeight="false" outlineLevel="0" collapsed="false">
      <c r="B42" s="3" t="s">
        <v>50</v>
      </c>
      <c r="C42" s="4"/>
    </row>
    <row r="43" s="3" customFormat="true" ht="15" hidden="false" customHeight="false" outlineLevel="0" collapsed="false">
      <c r="C43" s="4"/>
    </row>
    <row r="44" s="3" customFormat="true" ht="15.75" hidden="false" customHeight="false" outlineLevel="0" collapsed="false">
      <c r="A44" s="5" t="s">
        <v>51</v>
      </c>
      <c r="B44" s="5" t="s">
        <v>52</v>
      </c>
      <c r="C44" s="18" t="s">
        <v>53</v>
      </c>
      <c r="D44" s="5" t="s">
        <v>54</v>
      </c>
      <c r="E44" s="5" t="s">
        <v>55</v>
      </c>
      <c r="F44" s="5" t="s">
        <v>56</v>
      </c>
    </row>
    <row r="45" s="3" customFormat="true" ht="15.75" hidden="false" customHeight="false" outlineLevel="0" collapsed="false">
      <c r="A45" s="5"/>
      <c r="B45" s="5" t="s">
        <v>57</v>
      </c>
      <c r="C45" s="18" t="s">
        <v>58</v>
      </c>
      <c r="D45" s="5" t="s">
        <v>59</v>
      </c>
      <c r="E45" s="5" t="s">
        <v>60</v>
      </c>
      <c r="F45" s="5" t="s">
        <v>61</v>
      </c>
    </row>
    <row r="46" customFormat="false" ht="12.75" hidden="false" customHeight="false" outlineLevel="0" collapsed="false">
      <c r="A46" s="0" t="s">
        <v>62</v>
      </c>
      <c r="B46" s="19" t="n">
        <f aca="false">D25</f>
        <v>689285.714285714</v>
      </c>
      <c r="C46" s="1" t="n">
        <v>0</v>
      </c>
      <c r="D46" s="0" t="n">
        <v>0</v>
      </c>
      <c r="E46" s="0" t="n">
        <v>0</v>
      </c>
      <c r="F46" s="0" t="n">
        <v>0</v>
      </c>
    </row>
    <row r="47" customFormat="false" ht="12.75" hidden="false" customHeight="false" outlineLevel="0" collapsed="false">
      <c r="A47" s="0" t="n">
        <v>1</v>
      </c>
      <c r="B47" s="19" t="n">
        <f aca="false">$B$29/($D$22+$D$26+$B$30*A47)^$B$28</f>
        <v>629420.324815025</v>
      </c>
      <c r="C47" s="1" t="n">
        <f aca="false">$D$21*A47/1000</f>
        <v>0.0009144</v>
      </c>
      <c r="D47" s="20" t="n">
        <f aca="false">(B47*$B$31-$D$24*9.8)/$D$23</f>
        <v>17704.5620994644</v>
      </c>
      <c r="E47" s="0" t="n">
        <f aca="false">(F46*-1+(F46^2-4*D47/2*-1*$D$21/1000)^0.5)/D47</f>
        <v>0.0003213960328741</v>
      </c>
      <c r="F47" s="21" t="n">
        <f aca="false">D47*E47+F46</f>
        <v>5.69017602254099</v>
      </c>
    </row>
    <row r="48" customFormat="false" ht="12.75" hidden="false" customHeight="false" outlineLevel="0" collapsed="false">
      <c r="A48" s="0" t="n">
        <f aca="false">A47+1</f>
        <v>2</v>
      </c>
      <c r="B48" s="19" t="n">
        <f aca="false">$B$29/($D$22+$D$26+$B$30*A48)^$B$28</f>
        <v>629104.134244255</v>
      </c>
      <c r="C48" s="1" t="n">
        <f aca="false">$D$21*A48/1000</f>
        <v>0.0018288</v>
      </c>
      <c r="D48" s="20" t="n">
        <f aca="false">(B48*$B$31-$D$24*9.8)/$D$23</f>
        <v>17695.0117703161</v>
      </c>
      <c r="E48" s="0" t="n">
        <f aca="false">(F47*-1+(F47^2-4*D48/2*-1*$D$21/1000)^0.5)/D48</f>
        <v>0.000133137113896568</v>
      </c>
      <c r="F48" s="21" t="n">
        <f aca="false">D48*E48+F47</f>
        <v>8.04603882000668</v>
      </c>
    </row>
    <row r="49" customFormat="false" ht="12.75" hidden="false" customHeight="false" outlineLevel="0" collapsed="false">
      <c r="A49" s="0" t="n">
        <f aca="false">A48+1</f>
        <v>3</v>
      </c>
      <c r="B49" s="19" t="n">
        <f aca="false">$B$29/($D$22+$D$26+$B$30*A49)^$B$28</f>
        <v>628788.215871194</v>
      </c>
      <c r="C49" s="1" t="n">
        <f aca="false">$D$21*A49/1000</f>
        <v>0.0027432</v>
      </c>
      <c r="D49" s="20" t="n">
        <f aca="false">(B49*$B$31-$D$24*9.8)/$D$23</f>
        <v>17685.4696627214</v>
      </c>
      <c r="E49" s="0" t="n">
        <f aca="false">(F48*-1+(F48^2-4*D49/2*-1*$D$21/1000)^0.5)/D49</f>
        <v>0.000102172991881278</v>
      </c>
      <c r="F49" s="21" t="n">
        <f aca="false">D49*E49+F48</f>
        <v>9.8530161682725</v>
      </c>
    </row>
    <row r="50" customFormat="false" ht="12.75" hidden="false" customHeight="false" outlineLevel="0" collapsed="false">
      <c r="A50" s="0" t="n">
        <f aca="false">A49+1</f>
        <v>4</v>
      </c>
      <c r="B50" s="19" t="n">
        <f aca="false">$B$29/($D$22+$D$26+$B$30*A50)^$B$28</f>
        <v>628472.569363997</v>
      </c>
      <c r="C50" s="1" t="n">
        <f aca="false">$D$21*A50/1000</f>
        <v>0.0036576</v>
      </c>
      <c r="D50" s="20" t="n">
        <f aca="false">(B50*$B$31-$D$24*9.8)/$D$23</f>
        <v>17675.9357666571</v>
      </c>
      <c r="E50" s="0" t="n">
        <f aca="false">(F49*-1+(F49^2-4*D50/2*-1*$D$21/1000)^0.5)/D50</f>
        <v>8.61472598094914E-005</v>
      </c>
      <c r="F50" s="21" t="n">
        <f aca="false">D50*E50+F49</f>
        <v>11.3757495991386</v>
      </c>
    </row>
    <row r="51" customFormat="false" ht="12.75" hidden="false" customHeight="false" outlineLevel="0" collapsed="false">
      <c r="A51" s="0" t="n">
        <f aca="false">A50+1</f>
        <v>5</v>
      </c>
      <c r="B51" s="19" t="n">
        <f aca="false">$B$29/($D$22+$D$26+$B$30*A51)^$B$28</f>
        <v>628157.194391347</v>
      </c>
      <c r="C51" s="1" t="n">
        <f aca="false">$D$21*A51/1000</f>
        <v>0.004572</v>
      </c>
      <c r="D51" s="20" t="n">
        <f aca="false">(B51*$B$31-$D$24*9.8)/$D$23</f>
        <v>17666.4100721159</v>
      </c>
      <c r="E51" s="0" t="n">
        <f aca="false">(F50*-1+(F50^2-4*D51/2*-1*$D$21/1000)^0.5)/D51</f>
        <v>7.59074067607614E-005</v>
      </c>
      <c r="F51" s="21" t="n">
        <f aca="false">D51*E51+F50</f>
        <v>12.7167609744851</v>
      </c>
    </row>
    <row r="52" customFormat="false" ht="12.75" hidden="false" customHeight="false" outlineLevel="0" collapsed="false">
      <c r="A52" s="0" t="n">
        <f aca="false">A51+1</f>
        <v>6</v>
      </c>
      <c r="B52" s="19" t="n">
        <f aca="false">$B$29/($D$22+$D$26+$B$30*A52)^$B$28</f>
        <v>627842.090622447</v>
      </c>
      <c r="C52" s="1" t="n">
        <f aca="false">$D$21*A52/1000</f>
        <v>0.0054864</v>
      </c>
      <c r="D52" s="20" t="n">
        <f aca="false">(B52*$B$31-$D$24*9.8)/$D$23</f>
        <v>17656.8925691065</v>
      </c>
      <c r="E52" s="0" t="n">
        <f aca="false">(F51*-1+(F51^2-4*D52/2*-1*$D$21/1000)^0.5)/D52</f>
        <v>6.86347408522961E-005</v>
      </c>
      <c r="F52" s="21" t="n">
        <f aca="false">D52*E52+F51</f>
        <v>13.9286372202226</v>
      </c>
    </row>
    <row r="53" customFormat="false" ht="12.75" hidden="false" customHeight="false" outlineLevel="0" collapsed="false">
      <c r="A53" s="0" t="n">
        <f aca="false">A52+1</f>
        <v>7</v>
      </c>
      <c r="B53" s="19" t="n">
        <f aca="false">$B$29/($D$22+$D$26+$B$30*A53)^$B$28</f>
        <v>627527.257727021</v>
      </c>
      <c r="C53" s="1" t="n">
        <f aca="false">$D$21*A53/1000</f>
        <v>0.0064008</v>
      </c>
      <c r="D53" s="20" t="n">
        <f aca="false">(B53*$B$31-$D$24*9.8)/$D$23</f>
        <v>17647.383247653</v>
      </c>
      <c r="E53" s="0" t="n">
        <f aca="false">(F52*-1+(F52^2-4*D53/2*-1*$D$21/1000)^0.5)/D53</f>
        <v>6.31246298787768E-005</v>
      </c>
      <c r="F53" s="21" t="n">
        <f aca="false">D53*E53+F52</f>
        <v>15.0426217560596</v>
      </c>
    </row>
    <row r="54" customFormat="false" ht="12.75" hidden="false" customHeight="false" outlineLevel="0" collapsed="false">
      <c r="A54" s="0" t="n">
        <f aca="false">A53+1</f>
        <v>8</v>
      </c>
      <c r="B54" s="19" t="n">
        <f aca="false">$B$29/($D$22+$D$26+$B$30*A54)^$B$28</f>
        <v>627212.695375313</v>
      </c>
      <c r="C54" s="1" t="n">
        <f aca="false">$D$21*A54/1000</f>
        <v>0.0073152</v>
      </c>
      <c r="D54" s="20" t="n">
        <f aca="false">(B54*$B$31-$D$24*9.8)/$D$23</f>
        <v>17637.8820977953</v>
      </c>
      <c r="E54" s="0" t="n">
        <f aca="false">(F53*-1+(F53^2-4*D54/2*-1*$D$21/1000)^0.5)/D54</f>
        <v>5.87628643648214E-005</v>
      </c>
      <c r="F54" s="21" t="n">
        <f aca="false">D54*E54+F53</f>
        <v>16.079074229455</v>
      </c>
    </row>
    <row r="55" customFormat="false" ht="12.75" hidden="false" customHeight="false" outlineLevel="0" collapsed="false">
      <c r="A55" s="0" t="n">
        <f aca="false">A54+1</f>
        <v>9</v>
      </c>
      <c r="B55" s="19" t="n">
        <f aca="false">$B$29/($D$22+$D$26+$B$30*A55)^$B$28</f>
        <v>626898.403238089</v>
      </c>
      <c r="C55" s="1" t="n">
        <f aca="false">$D$21*A55/1000</f>
        <v>0.0082296</v>
      </c>
      <c r="D55" s="20" t="n">
        <f aca="false">(B55*$B$31-$D$24*9.8)/$D$23</f>
        <v>17628.3891095892</v>
      </c>
      <c r="E55" s="0" t="n">
        <f aca="false">(F54*-1+(F54^2-4*D55/2*-1*$D$21/1000)^0.5)/D55</f>
        <v>5.5198703926349E-005</v>
      </c>
      <c r="F55" s="21" t="n">
        <f aca="false">D55*E55+F54</f>
        <v>17.0521384606137</v>
      </c>
    </row>
    <row r="56" customFormat="false" ht="12.75" hidden="false" customHeight="false" outlineLevel="0" collapsed="false">
      <c r="A56" s="0" t="n">
        <f aca="false">A55+1</f>
        <v>10</v>
      </c>
      <c r="B56" s="19" t="n">
        <f aca="false">$B$29/($D$22+$D$26+$B$30*A56)^$B$28</f>
        <v>626584.380986631</v>
      </c>
      <c r="C56" s="1" t="n">
        <f aca="false">$D$21*A56/1000</f>
        <v>0.009144</v>
      </c>
      <c r="D56" s="20" t="n">
        <f aca="false">(B56*$B$31-$D$24*9.8)/$D$23</f>
        <v>17618.9042731059</v>
      </c>
      <c r="E56" s="0" t="n">
        <f aca="false">(F55*-1+(F55^2-4*D56/2*-1*$D$21/1000)^0.5)/D56</f>
        <v>5.22152473351593E-005</v>
      </c>
      <c r="F56" s="21" t="n">
        <f aca="false">D56*E56+F55</f>
        <v>17.9721139050084</v>
      </c>
    </row>
    <row r="57" customFormat="false" ht="12.75" hidden="false" customHeight="false" outlineLevel="0" collapsed="false">
      <c r="A57" s="0" t="n">
        <f aca="false">A56+1</f>
        <v>11</v>
      </c>
      <c r="B57" s="19" t="n">
        <f aca="false">$B$29/($D$22+$D$26+$B$30*A57)^$B$28</f>
        <v>626270.628292738</v>
      </c>
      <c r="C57" s="1" t="n">
        <f aca="false">$D$21*A57/1000</f>
        <v>0.0100584</v>
      </c>
      <c r="D57" s="20" t="n">
        <f aca="false">(B57*$B$31-$D$24*9.8)/$D$23</f>
        <v>17609.4275784324</v>
      </c>
      <c r="E57" s="0" t="n">
        <f aca="false">(F56*-1+(F56^2-4*D57/2*-1*$D$21/1000)^0.5)/D57</f>
        <v>4.96701546464486E-005</v>
      </c>
      <c r="F57" s="21" t="n">
        <f aca="false">D57*E57+F56</f>
        <v>18.8467768960646</v>
      </c>
    </row>
    <row r="58" customFormat="false" ht="12.75" hidden="false" customHeight="false" outlineLevel="0" collapsed="false">
      <c r="A58" s="0" t="n">
        <f aca="false">A57+1</f>
        <v>12</v>
      </c>
      <c r="B58" s="19" t="n">
        <f aca="false">$B$29/($D$22+$D$26+$B$30*A58)^$B$28</f>
        <v>625957.144828728</v>
      </c>
      <c r="C58" s="1" t="n">
        <f aca="false">$D$21*A58/1000</f>
        <v>0.0109728</v>
      </c>
      <c r="D58" s="20" t="n">
        <f aca="false">(B58*$B$31-$D$24*9.8)/$D$23</f>
        <v>17599.9590156711</v>
      </c>
      <c r="E58" s="0" t="n">
        <f aca="false">(F57*-1+(F57^2-4*D58/2*-1*$D$21/1000)^0.5)/D58</f>
        <v>4.7465611214063E-005</v>
      </c>
      <c r="F58" s="21" t="n">
        <f aca="false">D58*E58+F57</f>
        <v>19.6821697080859</v>
      </c>
    </row>
    <row r="59" customFormat="false" ht="12.75" hidden="false" customHeight="false" outlineLevel="0" collapsed="false">
      <c r="A59" s="0" t="n">
        <f aca="false">A58+1</f>
        <v>13</v>
      </c>
      <c r="B59" s="19" t="n">
        <f aca="false">$B$29/($D$22+$D$26+$B$30*A59)^$B$28</f>
        <v>625643.93026743</v>
      </c>
      <c r="C59" s="1" t="n">
        <f aca="false">$D$21*A59/1000</f>
        <v>0.0118872</v>
      </c>
      <c r="D59" s="20" t="n">
        <f aca="false">(B59*$B$31-$D$24*9.8)/$D$23</f>
        <v>17590.4985749403</v>
      </c>
      <c r="E59" s="0" t="n">
        <f aca="false">(F58*-1+(F58^2-4*D59/2*-1*$D$21/1000)^0.5)/D59</f>
        <v>4.55318761535944E-005</v>
      </c>
      <c r="F59" s="21" t="n">
        <f aca="false">D59*E59+F58</f>
        <v>20.4830981106801</v>
      </c>
    </row>
    <row r="60" customFormat="false" ht="12.75" hidden="false" customHeight="false" outlineLevel="0" collapsed="false">
      <c r="A60" s="0" t="n">
        <f aca="false">A59+1</f>
        <v>14</v>
      </c>
      <c r="B60" s="19" t="n">
        <f aca="false">$B$29/($D$22+$D$26+$B$30*A60)^$B$28</f>
        <v>625330.984282192</v>
      </c>
      <c r="C60" s="1" t="n">
        <f aca="false">$D$21*A60/1000</f>
        <v>0.0128016</v>
      </c>
      <c r="D60" s="20" t="n">
        <f aca="false">(B60*$B$31-$D$24*9.8)/$D$23</f>
        <v>17581.0462463734</v>
      </c>
      <c r="E60" s="0" t="n">
        <f aca="false">(F59*-1+(F59^2-4*D60/2*-1*$D$21/1000)^0.5)/D60</f>
        <v>4.38177013221053E-005</v>
      </c>
      <c r="F60" s="21" t="n">
        <f aca="false">D60*E60+F59</f>
        <v>21.2534591440338</v>
      </c>
    </row>
    <row r="61" customFormat="false" ht="12.75" hidden="false" customHeight="false" outlineLevel="0" collapsed="false">
      <c r="A61" s="0" t="n">
        <f aca="false">A60+1</f>
        <v>15</v>
      </c>
      <c r="B61" s="19" t="n">
        <f aca="false">$B$29/($D$22+$D$26+$B$30*A61)^$B$28</f>
        <v>625018.306546872</v>
      </c>
      <c r="C61" s="1" t="n">
        <f aca="false">$D$21*A61/1000</f>
        <v>0.013716</v>
      </c>
      <c r="D61" s="20" t="n">
        <f aca="false">(B61*$B$31-$D$24*9.8)/$D$23</f>
        <v>17571.6020201197</v>
      </c>
      <c r="E61" s="0" t="n">
        <f aca="false">(F60*-1+(F60^2-4*D61/2*-1*$D$21/1000)^0.5)/D61</f>
        <v>4.22844672513242E-005</v>
      </c>
      <c r="F61" s="21" t="n">
        <f aca="false">D61*E61+F60</f>
        <v>21.9964649742068</v>
      </c>
    </row>
    <row r="62" customFormat="false" ht="12.75" hidden="false" customHeight="false" outlineLevel="0" collapsed="false">
      <c r="A62" s="0" t="n">
        <f aca="false">A61+1</f>
        <v>16</v>
      </c>
      <c r="B62" s="19" t="n">
        <f aca="false">$B$29/($D$22+$D$26+$B$30*A62)^$B$28</f>
        <v>624705.896735842</v>
      </c>
      <c r="C62" s="1" t="n">
        <f aca="false">$D$21*A62/1000</f>
        <v>0.0146304</v>
      </c>
      <c r="D62" s="20" t="n">
        <f aca="false">(B62*$B$31-$D$24*9.8)/$D$23</f>
        <v>17562.1658863437</v>
      </c>
      <c r="E62" s="0" t="n">
        <f aca="false">(F61*-1+(F61^2-4*D62/2*-1*$D$21/1000)^0.5)/D62</f>
        <v>4.09024433078016E-005</v>
      </c>
      <c r="F62" s="21" t="n">
        <f aca="false">D62*E62+F61</f>
        <v>22.7148004687352</v>
      </c>
    </row>
    <row r="63" customFormat="false" ht="12.75" hidden="false" customHeight="false" outlineLevel="0" collapsed="false">
      <c r="A63" s="0" t="n">
        <f aca="false">A62+1</f>
        <v>17</v>
      </c>
      <c r="B63" s="19" t="n">
        <f aca="false">$B$29/($D$22+$D$26+$B$30*A63)^$B$28</f>
        <v>624393.754523985</v>
      </c>
      <c r="C63" s="1" t="n">
        <f aca="false">$D$21*A63/1000</f>
        <v>0.0155448</v>
      </c>
      <c r="D63" s="20" t="n">
        <f aca="false">(B63*$B$31-$D$24*9.8)/$D$23</f>
        <v>17552.7378352255</v>
      </c>
      <c r="E63" s="0" t="n">
        <f aca="false">(F62*-1+(F62^2-4*D63/2*-1*$D$21/1000)^0.5)/D63</f>
        <v>3.96483184807809E-005</v>
      </c>
      <c r="F63" s="21" t="n">
        <f aca="false">D63*E63+F62</f>
        <v>23.4107370086359</v>
      </c>
    </row>
    <row r="64" customFormat="false" ht="12.75" hidden="false" customHeight="false" outlineLevel="0" collapsed="false">
      <c r="A64" s="0" t="n">
        <f aca="false">A63+1</f>
        <v>18</v>
      </c>
      <c r="B64" s="19" t="n">
        <f aca="false">$B$29/($D$22+$D$26+$B$30*A64)^$B$28</f>
        <v>624081.879586693</v>
      </c>
      <c r="C64" s="1" t="n">
        <f aca="false">$D$21*A64/1000</f>
        <v>0.0164592</v>
      </c>
      <c r="D64" s="20" t="n">
        <f aca="false">(B64*$B$31-$D$24*9.8)/$D$23</f>
        <v>17543.3178569606</v>
      </c>
      <c r="E64" s="0" t="n">
        <f aca="false">(F63*-1+(F63^2-4*D64/2*-1*$D$21/1000)^0.5)/D64</f>
        <v>3.85035220902988E-005</v>
      </c>
      <c r="F64" s="21" t="n">
        <f aca="false">D64*E64+F63</f>
        <v>24.0862165352785</v>
      </c>
    </row>
    <row r="65" customFormat="false" ht="12.75" hidden="false" customHeight="false" outlineLevel="0" collapsed="false">
      <c r="A65" s="0" t="n">
        <f aca="false">A64+1</f>
        <v>19</v>
      </c>
      <c r="B65" s="19" t="n">
        <f aca="false">$B$29/($D$22+$D$26+$B$30*A65)^$B$28</f>
        <v>623770.271599871</v>
      </c>
      <c r="C65" s="1" t="n">
        <f aca="false">$D$21*A65/1000</f>
        <v>0.0173736</v>
      </c>
      <c r="D65" s="20" t="n">
        <f aca="false">(B65*$B$31-$D$24*9.8)/$D$23</f>
        <v>17533.9059417598</v>
      </c>
      <c r="E65" s="0" t="n">
        <f aca="false">(F64*-1+(F64^2-4*D65/2*-1*$D$21/1000)^0.5)/D65</f>
        <v>3.74530520808471E-005</v>
      </c>
      <c r="F65" s="21" t="n">
        <f aca="false">D65*E65+F64</f>
        <v>24.7429148276959</v>
      </c>
    </row>
    <row r="66" customFormat="false" ht="12.75" hidden="false" customHeight="false" outlineLevel="0" collapsed="false">
      <c r="A66" s="0" t="n">
        <f aca="false">A65+1</f>
        <v>20</v>
      </c>
      <c r="B66" s="19" t="n">
        <f aca="false">$B$29/($D$22+$D$26+$B$30*A66)^$B$28</f>
        <v>623458.930239927</v>
      </c>
      <c r="C66" s="1" t="n">
        <f aca="false">$D$21*A66/1000</f>
        <v>0.018288</v>
      </c>
      <c r="D66" s="20" t="n">
        <f aca="false">(B66*$B$31-$D$24*9.8)/$D$23</f>
        <v>17524.5020798492</v>
      </c>
      <c r="E66" s="0" t="n">
        <f aca="false">(F65*-1+(F65^2-4*D66/2*-1*$D$21/1000)^0.5)/D66</f>
        <v>3.64846389710339E-005</v>
      </c>
      <c r="F66" s="21" t="n">
        <f aca="false">D66*E66+F65</f>
        <v>25.3822899592263</v>
      </c>
    </row>
    <row r="67" customFormat="false" ht="12.75" hidden="false" customHeight="false" outlineLevel="0" collapsed="false">
      <c r="A67" s="0" t="n">
        <f aca="false">A66+1</f>
        <v>21</v>
      </c>
      <c r="B67" s="19" t="n">
        <f aca="false">$B$29/($D$22+$D$26+$B$30*A67)^$B$28</f>
        <v>623147.855183782</v>
      </c>
      <c r="C67" s="1" t="n">
        <f aca="false">$D$21*A67/1000</f>
        <v>0.0192024</v>
      </c>
      <c r="D67" s="20" t="n">
        <f aca="false">(B67*$B$31-$D$24*9.8)/$D$23</f>
        <v>17515.1062614706</v>
      </c>
      <c r="E67" s="0" t="n">
        <f aca="false">(F66*-1+(F66^2-4*D67/2*-1*$D$21/1000)^0.5)/D67</f>
        <v>3.55881374159801E-005</v>
      </c>
      <c r="F67" s="21" t="n">
        <f aca="false">D67*E67+F66</f>
        <v>26.0056199677151</v>
      </c>
    </row>
    <row r="68" customFormat="false" ht="12.75" hidden="false" customHeight="false" outlineLevel="0" collapsed="false">
      <c r="A68" s="0" t="n">
        <f aca="false">A67+1</f>
        <v>22</v>
      </c>
      <c r="B68" s="19" t="n">
        <f aca="false">$B$29/($D$22+$D$26+$B$30*A68)^$B$28</f>
        <v>622837.04610886</v>
      </c>
      <c r="C68" s="1" t="n">
        <f aca="false">$D$21*A68/1000</f>
        <v>0.0201168</v>
      </c>
      <c r="D68" s="20" t="n">
        <f aca="false">(B68*$B$31-$D$24*9.8)/$D$23</f>
        <v>17505.7184768806</v>
      </c>
      <c r="E68" s="0" t="n">
        <f aca="false">(F67*-1+(F67^2-4*D68/2*-1*$D$21/1000)^0.5)/D68</f>
        <v>3.47550755842087E-005</v>
      </c>
      <c r="F68" s="21" t="n">
        <f aca="false">D68*E68+F67</f>
        <v>26.6140325365349</v>
      </c>
    </row>
    <row r="69" customFormat="false" ht="12.75" hidden="false" customHeight="false" outlineLevel="0" collapsed="false">
      <c r="A69" s="0" t="n">
        <f aca="false">A68+1</f>
        <v>23</v>
      </c>
      <c r="B69" s="19" t="n">
        <f aca="false">$B$29/($D$22+$D$26+$B$30*A69)^$B$28</f>
        <v>622526.502693091</v>
      </c>
      <c r="C69" s="1" t="n">
        <f aca="false">$D$21*A69/1000</f>
        <v>0.0210312</v>
      </c>
      <c r="D69" s="20" t="n">
        <f aca="false">(B69*$B$31-$D$24*9.8)/$D$23</f>
        <v>17496.3387163513</v>
      </c>
      <c r="E69" s="0" t="n">
        <f aca="false">(F68*-1+(F68^2-4*D69/2*-1*$D$21/1000)^0.5)/D69</f>
        <v>3.39783161407143E-005</v>
      </c>
      <c r="F69" s="21" t="n">
        <f aca="false">D69*E69+F68</f>
        <v>27.2085286647441</v>
      </c>
    </row>
    <row r="70" customFormat="false" ht="12.75" hidden="false" customHeight="false" outlineLevel="0" collapsed="false">
      <c r="A70" s="0" t="n">
        <f aca="false">A69+1</f>
        <v>24</v>
      </c>
      <c r="B70" s="19" t="n">
        <f aca="false">$B$29/($D$22+$D$26+$B$30*A70)^$B$28</f>
        <v>622216.224614911</v>
      </c>
      <c r="C70" s="1" t="n">
        <f aca="false">$D$21*A70/1000</f>
        <v>0.0219456</v>
      </c>
      <c r="D70" s="20" t="n">
        <f aca="false">(B70*$B$31-$D$24*9.8)/$D$23</f>
        <v>17486.9669701702</v>
      </c>
      <c r="E70" s="0" t="n">
        <f aca="false">(F69*-1+(F69^2-4*D70/2*-1*$D$21/1000)^0.5)/D70</f>
        <v>3.32517975696972E-005</v>
      </c>
      <c r="F70" s="21" t="n">
        <f aca="false">D70*E70+F69</f>
        <v>27.7900017505442</v>
      </c>
    </row>
    <row r="71" customFormat="false" ht="12.75" hidden="false" customHeight="false" outlineLevel="0" collapsed="false">
      <c r="A71" s="0" t="n">
        <f aca="false">A70+1</f>
        <v>25</v>
      </c>
      <c r="B71" s="19" t="n">
        <f aca="false">$B$29/($D$22+$D$26+$B$30*A71)^$B$28</f>
        <v>621906.211553257</v>
      </c>
      <c r="C71" s="1" t="n">
        <f aca="false">$D$21*A71/1000</f>
        <v>0.02286</v>
      </c>
      <c r="D71" s="20" t="n">
        <f aca="false">(B71*$B$31-$D$24*9.8)/$D$23</f>
        <v>17477.6032286397</v>
      </c>
      <c r="E71" s="0" t="n">
        <f aca="false">(F70*-1+(F70^2-4*D71/2*-1*$D$21/1000)^0.5)/D71</f>
        <v>3.25703342617349E-005</v>
      </c>
      <c r="F71" s="21" t="n">
        <f aca="false">D71*E71+F70</f>
        <v>28.359253129795</v>
      </c>
    </row>
    <row r="72" customFormat="false" ht="12.75" hidden="false" customHeight="false" outlineLevel="0" collapsed="false">
      <c r="A72" s="0" t="n">
        <f aca="false">A71+1</f>
        <v>26</v>
      </c>
      <c r="B72" s="19" t="n">
        <f aca="false">$B$29/($D$22+$D$26+$B$30*A72)^$B$28</f>
        <v>621596.463187571</v>
      </c>
      <c r="C72" s="1" t="n">
        <f aca="false">$D$21*A72/1000</f>
        <v>0.0237744</v>
      </c>
      <c r="D72" s="20" t="n">
        <f aca="false">(B72*$B$31-$D$24*9.8)/$D$23</f>
        <v>17468.2474820776</v>
      </c>
      <c r="E72" s="0" t="n">
        <f aca="false">(F71*-1+(F71^2-4*D72/2*-1*$D$21/1000)^0.5)/D72</f>
        <v>3.19294602115412E-005</v>
      </c>
      <c r="F72" s="21" t="n">
        <f aca="false">D72*E72+F71</f>
        <v>28.9170048427393</v>
      </c>
    </row>
    <row r="73" customFormat="false" ht="12.75" hidden="false" customHeight="false" outlineLevel="0" collapsed="false">
      <c r="A73" s="0" t="n">
        <f aca="false">A72+1</f>
        <v>27</v>
      </c>
      <c r="B73" s="19" t="n">
        <f aca="false">$B$29/($D$22+$D$26+$B$30*A73)^$B$28</f>
        <v>621286.979197795</v>
      </c>
      <c r="C73" s="1" t="n">
        <f aca="false">$D$21*A73/1000</f>
        <v>0.0246888</v>
      </c>
      <c r="D73" s="20" t="n">
        <f aca="false">(B73*$B$31-$D$24*9.8)/$D$23</f>
        <v>17458.8997208168</v>
      </c>
      <c r="E73" s="0" t="n">
        <f aca="false">(F72*-1+(F72^2-4*D73/2*-1*$D$21/1000)^0.5)/D73</f>
        <v>3.13253055101398E-005</v>
      </c>
      <c r="F73" s="21" t="n">
        <f aca="false">D73*E73+F72</f>
        <v>29.4639102103648</v>
      </c>
    </row>
    <row r="74" customFormat="false" ht="12.75" hidden="false" customHeight="false" outlineLevel="0" collapsed="false">
      <c r="A74" s="0" t="n">
        <f aca="false">A73+1</f>
        <v>28</v>
      </c>
      <c r="B74" s="19" t="n">
        <f aca="false">$B$29/($D$22+$D$26+$B$30*A74)^$B$28</f>
        <v>620977.759264373</v>
      </c>
      <c r="C74" s="1" t="n">
        <f aca="false">$D$21*A74/1000</f>
        <v>0.0256032</v>
      </c>
      <c r="D74" s="20" t="n">
        <f aca="false">(B74*$B$31-$D$24*9.8)/$D$23</f>
        <v>17449.5599352053</v>
      </c>
      <c r="E74" s="0" t="n">
        <f aca="false">(F73*-1+(F73^2-4*D74/2*-1*$D$21/1000)^0.5)/D74</f>
        <v>3.07544977972975E-005</v>
      </c>
      <c r="F74" s="21" t="n">
        <f aca="false">D74*E74+F73</f>
        <v>30.0005626629559</v>
      </c>
    </row>
    <row r="75" customFormat="false" ht="12.75" hidden="false" customHeight="false" outlineLevel="0" collapsed="false">
      <c r="A75" s="0" t="n">
        <f aca="false">A74+1</f>
        <v>29</v>
      </c>
      <c r="B75" s="19" t="n">
        <f aca="false">$B$29/($D$22+$D$26+$B$30*A75)^$B$28</f>
        <v>620668.803068247</v>
      </c>
      <c r="C75" s="1" t="n">
        <f aca="false">$D$21*A75/1000</f>
        <v>0.0265176</v>
      </c>
      <c r="D75" s="20" t="n">
        <f aca="false">(B75*$B$31-$D$24*9.8)/$D$23</f>
        <v>17440.228115606</v>
      </c>
      <c r="E75" s="0" t="n">
        <f aca="false">(F74*-1+(F74^2-4*D75/2*-1*$D$21/1000)^0.5)/D75</f>
        <v>3.02140829232127E-005</v>
      </c>
      <c r="F75" s="21" t="n">
        <f aca="false">D75*E75+F74</f>
        <v>30.5275031614406</v>
      </c>
    </row>
    <row r="76" customFormat="false" ht="12.75" hidden="false" customHeight="false" outlineLevel="0" collapsed="false">
      <c r="A76" s="0" t="n">
        <f aca="false">A75+1</f>
        <v>30</v>
      </c>
      <c r="B76" s="19" t="n">
        <f aca="false">$B$29/($D$22+$D$26+$B$30*A76)^$B$28</f>
        <v>620360.110290859</v>
      </c>
      <c r="C76" s="1" t="n">
        <f aca="false">$D$21*A76/1000</f>
        <v>0.027432</v>
      </c>
      <c r="D76" s="20" t="n">
        <f aca="false">(B76*$B$31-$D$24*9.8)/$D$23</f>
        <v>17430.9042523973</v>
      </c>
      <c r="E76" s="0" t="n">
        <f aca="false">(F75*-1+(F75^2-4*D76/2*-1*$D$21/1000)^0.5)/D76</f>
        <v>2.97014605452417E-005</v>
      </c>
      <c r="F76" s="21" t="n">
        <f aca="false">D76*E76+F75</f>
        <v>31.045226476361</v>
      </c>
    </row>
    <row r="77" customFormat="false" ht="12.75" hidden="false" customHeight="false" outlineLevel="0" collapsed="false">
      <c r="A77" s="0" t="n">
        <f aca="false">A76+1</f>
        <v>31</v>
      </c>
      <c r="B77" s="19" t="n">
        <f aca="false">$B$29/($D$22+$D$26+$B$30*A77)^$B$28</f>
        <v>620051.680614149</v>
      </c>
      <c r="C77" s="1" t="n">
        <f aca="false">$D$21*A77/1000</f>
        <v>0.0283464</v>
      </c>
      <c r="D77" s="20" t="n">
        <f aca="false">(B77*$B$31-$D$24*9.8)/$D$23</f>
        <v>17421.5883359722</v>
      </c>
      <c r="E77" s="0" t="n">
        <f aca="false">(F76*-1+(F76^2-4*D77/2*-1*$D$21/1000)^0.5)/D77</f>
        <v>2.92143314466217E-005</v>
      </c>
      <c r="F77" s="21" t="n">
        <f aca="false">D77*E77+F76</f>
        <v>31.5541865323347</v>
      </c>
    </row>
    <row r="78" customFormat="false" ht="12.75" hidden="false" customHeight="false" outlineLevel="0" collapsed="false">
      <c r="A78" s="0" t="n">
        <f aca="false">A77+1</f>
        <v>32</v>
      </c>
      <c r="B78" s="19" t="n">
        <f aca="false">$B$29/($D$22+$D$26+$B$30*A78)^$B$28</f>
        <v>619743.513720553</v>
      </c>
      <c r="C78" s="1" t="n">
        <f aca="false">$D$21*A78/1000</f>
        <v>0.0292608</v>
      </c>
      <c r="D78" s="20" t="n">
        <f aca="false">(B78*$B$31-$D$24*9.8)/$D$23</f>
        <v>17412.2803567391</v>
      </c>
      <c r="E78" s="0" t="n">
        <f aca="false">(F77*-1+(F77^2-4*D78/2*-1*$D$21/1000)^0.5)/D78</f>
        <v>2.87506541362691E-005</v>
      </c>
      <c r="F78" s="21" t="n">
        <f aca="false">D78*E78+F77</f>
        <v>32.0548009825951</v>
      </c>
    </row>
    <row r="79" customFormat="false" ht="12.75" hidden="false" customHeight="false" outlineLevel="0" collapsed="false">
      <c r="A79" s="0" t="n">
        <f aca="false">A78+1</f>
        <v>33</v>
      </c>
      <c r="B79" s="19" t="n">
        <f aca="false">$B$29/($D$22+$D$26+$B$30*A79)^$B$28</f>
        <v>619435.609293003</v>
      </c>
      <c r="C79" s="1" t="n">
        <f aca="false">$D$21*A79/1000</f>
        <v>0.0301752</v>
      </c>
      <c r="D79" s="20" t="n">
        <f aca="false">(B79*$B$31-$D$24*9.8)/$D$23</f>
        <v>17402.980305121</v>
      </c>
      <c r="E79" s="0" t="n">
        <f aca="false">(F78*-1+(F78^2-4*D79/2*-1*$D$21/1000)^0.5)/D79</f>
        <v>2.83086088570646E-005</v>
      </c>
      <c r="F79" s="21" t="n">
        <f aca="false">D79*E79+F78</f>
        <v>32.5474551449999</v>
      </c>
    </row>
    <row r="80" customFormat="false" ht="12.75" hidden="false" customHeight="false" outlineLevel="0" collapsed="false">
      <c r="A80" s="0" t="n">
        <f aca="false">A79+1</f>
        <v>34</v>
      </c>
      <c r="B80" s="19" t="n">
        <f aca="false">$B$29/($D$22+$D$26+$B$30*A80)^$B$28</f>
        <v>619127.967014925</v>
      </c>
      <c r="C80" s="1" t="n">
        <f aca="false">$D$21*A80/1000</f>
        <v>0.0310896</v>
      </c>
      <c r="D80" s="20" t="n">
        <f aca="false">(B80*$B$31-$D$24*9.8)/$D$23</f>
        <v>17393.6881715561</v>
      </c>
      <c r="E80" s="0" t="n">
        <f aca="false">(F79*-1+(F79^2-4*D80/2*-1*$D$21/1000)^0.5)/D80</f>
        <v>2.78865675529091E-005</v>
      </c>
      <c r="F80" s="21" t="n">
        <f aca="false">D80*E80+F79</f>
        <v>33.0325054051903</v>
      </c>
    </row>
    <row r="81" customFormat="false" ht="12.75" hidden="false" customHeight="false" outlineLevel="0" collapsed="false">
      <c r="A81" s="0" t="n">
        <f aca="false">A80+1</f>
        <v>35</v>
      </c>
      <c r="B81" s="19" t="n">
        <f aca="false">$B$29/($D$22+$D$26+$B$30*A81)^$B$28</f>
        <v>618820.586570242</v>
      </c>
      <c r="C81" s="1" t="n">
        <f aca="false">$D$21*A81/1000</f>
        <v>0.032004</v>
      </c>
      <c r="D81" s="20" t="n">
        <f aca="false">(B81*$B$31-$D$24*9.8)/$D$23</f>
        <v>17384.4039464973</v>
      </c>
      <c r="E81" s="0" t="n">
        <f aca="false">(F80*-1+(F80^2-4*D81/2*-1*$D$21/1000)^0.5)/D81</f>
        <v>2.74830686626187E-005</v>
      </c>
      <c r="F81" s="21" t="n">
        <f aca="false">D81*E81+F80</f>
        <v>33.5102821725106</v>
      </c>
    </row>
    <row r="82" customFormat="false" ht="12.75" hidden="false" customHeight="false" outlineLevel="0" collapsed="false">
      <c r="A82" s="0" t="n">
        <f aca="false">A81+1</f>
        <v>36</v>
      </c>
      <c r="B82" s="19" t="n">
        <f aca="false">$B$29/($D$22+$D$26+$B$30*A82)^$B$28</f>
        <v>618513.467643366</v>
      </c>
      <c r="C82" s="1" t="n">
        <f aca="false">$D$21*A82/1000</f>
        <v>0.0329184</v>
      </c>
      <c r="D82" s="20" t="n">
        <f aca="false">(B82*$B$31-$D$24*9.8)/$D$23</f>
        <v>17375.1276204128</v>
      </c>
      <c r="E82" s="0" t="n">
        <f aca="false">(F81*-1+(F81^2-4*D82/2*-1*$D$21/1000)^0.5)/D82</f>
        <v>2.70967958498147E-005</v>
      </c>
      <c r="F82" s="21" t="n">
        <f aca="false">D82*E82+F81</f>
        <v>33.9810924585054</v>
      </c>
    </row>
    <row r="83" customFormat="false" ht="12.75" hidden="false" customHeight="false" outlineLevel="0" collapsed="false">
      <c r="A83" s="0" t="n">
        <f aca="false">A82+1</f>
        <v>37</v>
      </c>
      <c r="B83" s="19" t="n">
        <f aca="false">$B$29/($D$22+$D$26+$B$30*A83)^$B$28</f>
        <v>618206.609919205</v>
      </c>
      <c r="C83" s="1" t="n">
        <f aca="false">$D$21*A83/1000</f>
        <v>0.0338328</v>
      </c>
      <c r="D83" s="20" t="n">
        <f aca="false">(B83*$B$31-$D$24*9.8)/$D$23</f>
        <v>17365.8591837852</v>
      </c>
      <c r="E83" s="0" t="n">
        <f aca="false">(F82*-1+(F82^2-4*D83/2*-1*$D$21/1000)^0.5)/D83</f>
        <v>2.67265599624462E-005</v>
      </c>
      <c r="F83" s="21" t="n">
        <f aca="false">D83*E83+F82</f>
        <v>34.4452221352802</v>
      </c>
    </row>
    <row r="84" customFormat="false" ht="12.75" hidden="false" customHeight="false" outlineLevel="0" collapsed="false">
      <c r="A84" s="0" t="n">
        <f aca="false">A83+1</f>
        <v>38</v>
      </c>
      <c r="B84" s="19" t="n">
        <f aca="false">$B$29/($D$22+$D$26+$B$30*A84)^$B$28</f>
        <v>617900.013083155</v>
      </c>
      <c r="C84" s="1" t="n">
        <f aca="false">$D$21*A84/1000</f>
        <v>0.0347472</v>
      </c>
      <c r="D84" s="20" t="n">
        <f aca="false">(B84*$B$31-$D$24*9.8)/$D$23</f>
        <v>17356.5986271121</v>
      </c>
      <c r="E84" s="0" t="n">
        <f aca="false">(F83*-1+(F83^2-4*D84/2*-1*$D$21/1000)^0.5)/D84</f>
        <v>2.63712836579296E-005</v>
      </c>
      <c r="F84" s="21" t="n">
        <f aca="false">D84*E84+F83</f>
        <v>34.9029379210126</v>
      </c>
    </row>
    <row r="85" customFormat="false" ht="12.75" hidden="false" customHeight="false" outlineLevel="0" collapsed="false">
      <c r="A85" s="0" t="n">
        <f aca="false">A84+1</f>
        <v>39</v>
      </c>
      <c r="B85" s="19" t="n">
        <f aca="false">$B$29/($D$22+$D$26+$B$30*A85)^$B$28</f>
        <v>617593.676821103</v>
      </c>
      <c r="C85" s="1" t="n">
        <f aca="false">$D$21*A85/1000</f>
        <v>0.0356616</v>
      </c>
      <c r="D85" s="20" t="n">
        <f aca="false">(B85*$B$31-$D$24*9.8)/$D$23</f>
        <v>17347.345940906</v>
      </c>
      <c r="E85" s="0" t="n">
        <f aca="false">(F84*-1+(F84^2-4*D85/2*-1*$D$21/1000)^0.5)/D85</f>
        <v>2.60299882405845E-005</v>
      </c>
      <c r="F85" s="21" t="n">
        <f aca="false">D85*E85+F84</f>
        <v>35.3544891318597</v>
      </c>
    </row>
    <row r="86" customFormat="false" ht="12.75" hidden="false" customHeight="false" outlineLevel="0" collapsed="false">
      <c r="A86" s="0" t="n">
        <f aca="false">A85+1</f>
        <v>40</v>
      </c>
      <c r="B86" s="19" t="n">
        <f aca="false">$B$29/($D$22+$D$26+$B$30*A86)^$B$28</f>
        <v>617287.600819426</v>
      </c>
      <c r="C86" s="1" t="n">
        <f aca="false">$D$21*A86/1000</f>
        <v>0.036576</v>
      </c>
      <c r="D86" s="20" t="n">
        <f aca="false">(B86*$B$31-$D$24*9.8)/$D$23</f>
        <v>17338.1011156942</v>
      </c>
      <c r="E86" s="0" t="n">
        <f aca="false">(F85*-1+(F85^2-4*D86/2*-1*$D$21/1000)^0.5)/D86</f>
        <v>2.57017823447232E-005</v>
      </c>
      <c r="F86" s="21" t="n">
        <f aca="false">D86*E86+F85</f>
        <v>35.8001092330061</v>
      </c>
    </row>
    <row r="87" customFormat="false" ht="12.75" hidden="false" customHeight="false" outlineLevel="0" collapsed="false">
      <c r="A87" s="0" t="n">
        <f aca="false">A86+1</f>
        <v>41</v>
      </c>
      <c r="B87" s="19" t="n">
        <f aca="false">$B$29/($D$22+$D$26+$B$30*A87)^$B$28</f>
        <v>616981.78476499</v>
      </c>
      <c r="C87" s="1" t="n">
        <f aca="false">$D$21*A87/1000</f>
        <v>0.0374904</v>
      </c>
      <c r="D87" s="20" t="n">
        <f aca="false">(B87*$B$31-$D$24*9.8)/$D$23</f>
        <v>17328.8641420185</v>
      </c>
      <c r="E87" s="0" t="n">
        <f aca="false">(F86*-1+(F86^2-4*D87/2*-1*$D$21/1000)^0.5)/D87</f>
        <v>2.53858521651372E-005</v>
      </c>
      <c r="F87" s="21" t="n">
        <f aca="false">D87*E87+F86</f>
        <v>36.2400172163051</v>
      </c>
    </row>
    <row r="88" customFormat="false" ht="12.75" hidden="false" customHeight="false" outlineLevel="0" collapsed="false">
      <c r="A88" s="0" t="n">
        <f aca="false">A87+1</f>
        <v>42</v>
      </c>
      <c r="B88" s="19" t="n">
        <f aca="false">$B$29/($D$22+$D$26+$B$30*A88)^$B$28</f>
        <v>616676.228345146</v>
      </c>
      <c r="C88" s="1" t="n">
        <f aca="false">$D$21*A88/1000</f>
        <v>0.0384048</v>
      </c>
      <c r="D88" s="20" t="n">
        <f aca="false">(B88*$B$31-$D$24*9.8)/$D$23</f>
        <v>17319.6350104357</v>
      </c>
      <c r="E88" s="0" t="n">
        <f aca="false">(F87*-1+(F87^2-4*D88/2*-1*$D$21/1000)^0.5)/D88</f>
        <v>2.50814529909796E-005</v>
      </c>
      <c r="F88" s="21" t="n">
        <f aca="false">D88*E88+F87</f>
        <v>36.6744188276403</v>
      </c>
    </row>
    <row r="89" customFormat="false" ht="12.75" hidden="false" customHeight="false" outlineLevel="0" collapsed="false">
      <c r="A89" s="0" t="n">
        <f aca="false">A88+1</f>
        <v>43</v>
      </c>
      <c r="B89" s="19" t="n">
        <f aca="false">$B$29/($D$22+$D$26+$B$30*A89)^$B$28</f>
        <v>616370.931247733</v>
      </c>
      <c r="C89" s="1" t="n">
        <f aca="false">$D$21*A89/1000</f>
        <v>0.0393192</v>
      </c>
      <c r="D89" s="20" t="n">
        <f aca="false">(B89*$B$31-$D$24*9.8)/$D$23</f>
        <v>17310.4137115171</v>
      </c>
      <c r="E89" s="0" t="n">
        <f aca="false">(F88*-1+(F88^2-4*D89/2*-1*$D$21/1000)^0.5)/D89</f>
        <v>2.47879018424002E-005</v>
      </c>
      <c r="F89" s="21" t="n">
        <f aca="false">D89*E89+F88</f>
        <v>37.1035076635727</v>
      </c>
    </row>
    <row r="90" customFormat="false" ht="12.75" hidden="false" customHeight="false" outlineLevel="0" collapsed="false">
      <c r="A90" s="0" t="n">
        <f aca="false">A89+1</f>
        <v>44</v>
      </c>
      <c r="B90" s="19" t="n">
        <f aca="false">$B$29/($D$22+$D$26+$B$30*A90)^$B$28</f>
        <v>616065.893161077</v>
      </c>
      <c r="C90" s="1" t="n">
        <f aca="false">$D$21*A90/1000</f>
        <v>0.0402336</v>
      </c>
      <c r="D90" s="20" t="n">
        <f aca="false">(B90*$B$31-$D$24*9.8)/$D$23</f>
        <v>17301.2002358488</v>
      </c>
      <c r="E90" s="0" t="n">
        <f aca="false">(F89*-1+(F89^2-4*D90/2*-1*$D$21/1000)^0.5)/D90</f>
        <v>2.45045710440913E-005</v>
      </c>
      <c r="F90" s="21" t="n">
        <f aca="false">D90*E90+F89</f>
        <v>37.5274661539001</v>
      </c>
    </row>
    <row r="91" customFormat="false" ht="12.75" hidden="false" customHeight="false" outlineLevel="0" collapsed="false">
      <c r="A91" s="0" t="n">
        <f aca="false">A90+1</f>
        <v>45</v>
      </c>
      <c r="B91" s="19" t="n">
        <f aca="false">$B$29/($D$22+$D$26+$B$30*A91)^$B$28</f>
        <v>615761.113773984</v>
      </c>
      <c r="C91" s="1" t="n">
        <f aca="false">$D$21*A91/1000</f>
        <v>0.041148</v>
      </c>
      <c r="D91" s="20" t="n">
        <f aca="false">(B91*$B$31-$D$24*9.8)/$D$23</f>
        <v>17291.9945740315</v>
      </c>
      <c r="E91" s="0" t="n">
        <f aca="false">(F90*-1+(F90^2-4*D91/2*-1*$D$21/1000)^0.5)/D91</f>
        <v>2.42308825980453E-005</v>
      </c>
      <c r="F91" s="21" t="n">
        <f aca="false">D91*E91+F90</f>
        <v>37.9464664443095</v>
      </c>
    </row>
    <row r="92" customFormat="false" ht="12.75" hidden="false" customHeight="false" outlineLevel="0" collapsed="false">
      <c r="A92" s="0" t="n">
        <f aca="false">A91+1</f>
        <v>46</v>
      </c>
      <c r="B92" s="19" t="n">
        <f aca="false">$B$29/($D$22+$D$26+$B$30*A92)^$B$28</f>
        <v>615456.592775749</v>
      </c>
      <c r="C92" s="1" t="n">
        <f aca="false">$D$21*A92/1000</f>
        <v>0.0420624</v>
      </c>
      <c r="D92" s="20" t="n">
        <f aca="false">(B92*$B$31-$D$24*9.8)/$D$23</f>
        <v>17282.7967166804</v>
      </c>
      <c r="E92" s="0" t="n">
        <f aca="false">(F91*-1+(F91^2-4*D92/2*-1*$D$21/1000)^0.5)/D92</f>
        <v>2.39663032406465E-005</v>
      </c>
      <c r="F92" s="21" t="n">
        <f aca="false">D92*E92+F91</f>
        <v>38.3606711912679</v>
      </c>
    </row>
    <row r="93" customFormat="false" ht="12.75" hidden="false" customHeight="false" outlineLevel="0" collapsed="false">
      <c r="A93" s="0" t="n">
        <f aca="false">A92+1</f>
        <v>47</v>
      </c>
      <c r="B93" s="19" t="n">
        <f aca="false">$B$29/($D$22+$D$26+$B$30*A93)^$B$28</f>
        <v>615152.329856147</v>
      </c>
      <c r="C93" s="1" t="n">
        <f aca="false">$D$21*A93/1000</f>
        <v>0.0429768</v>
      </c>
      <c r="D93" s="20" t="n">
        <f aca="false">(B93*$B$31-$D$24*9.8)/$D$23</f>
        <v>17273.6066544254</v>
      </c>
      <c r="E93" s="0" t="n">
        <f aca="false">(F92*-1+(F92^2-4*D93/2*-1*$D$21/1000)^0.5)/D93</f>
        <v>2.37103400878785E-005</v>
      </c>
      <c r="F93" s="21" t="n">
        <f aca="false">D93*E93+F92</f>
        <v>38.7702342795886</v>
      </c>
    </row>
    <row r="94" customFormat="false" ht="12.75" hidden="false" customHeight="false" outlineLevel="0" collapsed="false">
      <c r="A94" s="0" t="n">
        <f aca="false">A93+1</f>
        <v>48</v>
      </c>
      <c r="B94" s="19" t="n">
        <f aca="false">$B$29/($D$22+$D$26+$B$30*A94)^$B$28</f>
        <v>614848.324705434</v>
      </c>
      <c r="C94" s="1" t="n">
        <f aca="false">$D$21*A94/1000</f>
        <v>0.0438912</v>
      </c>
      <c r="D94" s="20" t="n">
        <f aca="false">(B94*$B$31-$D$24*9.8)/$D$23</f>
        <v>17264.4243779109</v>
      </c>
      <c r="E94" s="0" t="n">
        <f aca="false">(F93*-1+(F93^2-4*D94/2*-1*$D$21/1000)^0.5)/D94</f>
        <v>2.34625367876876E-005</v>
      </c>
      <c r="F94" s="21" t="n">
        <f aca="false">D94*E94+F93</f>
        <v>39.1753014716736</v>
      </c>
    </row>
    <row r="95" customFormat="false" ht="12.75" hidden="false" customHeight="false" outlineLevel="0" collapsed="false">
      <c r="A95" s="0" t="n">
        <f aca="false">A94+1</f>
        <v>49</v>
      </c>
      <c r="B95" s="19" t="n">
        <f aca="false">$B$29/($D$22+$D$26+$B$30*A95)^$B$28</f>
        <v>614544.57701435</v>
      </c>
      <c r="C95" s="1" t="n">
        <f aca="false">$D$21*A95/1000</f>
        <v>0.0448056</v>
      </c>
      <c r="D95" s="20" t="n">
        <f aca="false">(B95*$B$31-$D$24*9.8)/$D$23</f>
        <v>17255.2498777959</v>
      </c>
      <c r="E95" s="0" t="n">
        <f aca="false">(F94*-1+(F94^2-4*D95/2*-1*$D$21/1000)^0.5)/D95</f>
        <v>2.32224701111559E-005</v>
      </c>
      <c r="F95" s="21" t="n">
        <f aca="false">D95*E95+F94</f>
        <v>39.5760109962212</v>
      </c>
    </row>
    <row r="96" customFormat="false" ht="12.75" hidden="false" customHeight="false" outlineLevel="0" collapsed="false">
      <c r="A96" s="0" t="n">
        <f aca="false">A95+1</f>
        <v>50</v>
      </c>
      <c r="B96" s="19" t="n">
        <f aca="false">$B$29/($D$22+$D$26+$B$30*A96)^$B$28</f>
        <v>614241.086474112</v>
      </c>
      <c r="C96" s="1" t="n">
        <f aca="false">$D$21*A96/1000</f>
        <v>0.04572</v>
      </c>
      <c r="D96" s="20" t="n">
        <f aca="false">(B96*$B$31-$D$24*9.8)/$D$23</f>
        <v>17246.0831447539</v>
      </c>
      <c r="E96" s="0" t="n">
        <f aca="false">(F95*-1+(F95^2-4*D96/2*-1*$D$21/1000)^0.5)/D96</f>
        <v>2.29897469245346E-005</v>
      </c>
      <c r="F96" s="21" t="n">
        <f aca="false">D96*E96+F95</f>
        <v>39.9724940831586</v>
      </c>
    </row>
    <row r="97" customFormat="false" ht="12.75" hidden="false" customHeight="false" outlineLevel="0" collapsed="false">
      <c r="A97" s="0" t="n">
        <f aca="false">A96+1</f>
        <v>51</v>
      </c>
      <c r="B97" s="19" t="n">
        <f aca="false">$B$29/($D$22+$D$26+$B$30*A97)^$B$28</f>
        <v>613937.852776417</v>
      </c>
      <c r="C97" s="1" t="n">
        <f aca="false">$D$21*A97/1000</f>
        <v>0.0466344</v>
      </c>
      <c r="D97" s="20" t="n">
        <f aca="false">(B97*$B$31-$D$24*9.8)/$D$23</f>
        <v>17236.9241694727</v>
      </c>
      <c r="E97" s="0" t="n">
        <f aca="false">(F96*-1+(F96^2-4*D97/2*-1*$D$21/1000)^0.5)/D97</f>
        <v>2.27640014928493E-005</v>
      </c>
      <c r="F97" s="21" t="n">
        <f aca="false">D97*E97+F96</f>
        <v>40.3648754506846</v>
      </c>
    </row>
    <row r="98" customFormat="false" ht="12.75" hidden="false" customHeight="false" outlineLevel="0" collapsed="false">
      <c r="A98" s="0" t="n">
        <f aca="false">A97+1</f>
        <v>52</v>
      </c>
      <c r="B98" s="19" t="n">
        <f aca="false">$B$29/($D$22+$D$26+$B$30*A98)^$B$28</f>
        <v>613634.875613441</v>
      </c>
      <c r="C98" s="1" t="n">
        <f aca="false">$D$21*A98/1000</f>
        <v>0.0475488</v>
      </c>
      <c r="D98" s="20" t="n">
        <f aca="false">(B98*$B$31-$D$24*9.8)/$D$23</f>
        <v>17227.7729426546</v>
      </c>
      <c r="E98" s="0" t="n">
        <f aca="false">(F97*-1+(F97^2-4*D98/2*-1*$D$21/1000)^0.5)/D98</f>
        <v>2.25448930730096E-005</v>
      </c>
      <c r="F98" s="21" t="n">
        <f aca="false">D98*E98+F97</f>
        <v>40.7532737495628</v>
      </c>
    </row>
    <row r="99" customFormat="false" ht="12.75" hidden="false" customHeight="false" outlineLevel="0" collapsed="false">
      <c r="A99" s="0" t="n">
        <f aca="false">A98+1</f>
        <v>53</v>
      </c>
      <c r="B99" s="19" t="n">
        <f aca="false">$B$29/($D$22+$D$26+$B$30*A99)^$B$28</f>
        <v>613332.154677836</v>
      </c>
      <c r="C99" s="1" t="n">
        <f aca="false">$D$21*A99/1000</f>
        <v>0.0484632</v>
      </c>
      <c r="D99" s="20" t="n">
        <f aca="false">(B99*$B$31-$D$24*9.8)/$D$23</f>
        <v>17218.6294550166</v>
      </c>
      <c r="E99" s="0" t="n">
        <f aca="false">(F98*-1+(F98^2-4*D99/2*-1*$D$21/1000)^0.5)/D99</f>
        <v>2.23321037603833E-005</v>
      </c>
      <c r="F99" s="21" t="n">
        <f aca="false">D99*E99+F98</f>
        <v>41.1378019691639</v>
      </c>
    </row>
    <row r="100" customFormat="false" ht="12.75" hidden="false" customHeight="false" outlineLevel="0" collapsed="false">
      <c r="A100" s="0" t="n">
        <f aca="false">A99+1</f>
        <v>54</v>
      </c>
      <c r="B100" s="19" t="n">
        <f aca="false">$B$29/($D$22+$D$26+$B$30*A100)^$B$28</f>
        <v>613029.689662732</v>
      </c>
      <c r="C100" s="1" t="n">
        <f aca="false">$D$21*A100/1000</f>
        <v>0.0493776</v>
      </c>
      <c r="D100" s="20" t="n">
        <f aca="false">(B100*$B$31-$D$24*9.8)/$D$23</f>
        <v>17209.4936972897</v>
      </c>
      <c r="E100" s="0" t="n">
        <f aca="false">(F99*-1+(F99^2-4*D100/2*-1*$D$21/1000)^0.5)/D100</f>
        <v>2.21253365578914E-005</v>
      </c>
      <c r="F100" s="21" t="n">
        <f aca="false">D100*E100+F99</f>
        <v>41.5185678092073</v>
      </c>
    </row>
    <row r="101" customFormat="false" ht="12.75" hidden="false" customHeight="false" outlineLevel="0" collapsed="false">
      <c r="A101" s="0" t="n">
        <f aca="false">A100+1</f>
        <v>55</v>
      </c>
      <c r="B101" s="19" t="n">
        <f aca="false">$B$29/($D$22+$D$26+$B$30*A101)^$B$28</f>
        <v>612727.480261732</v>
      </c>
      <c r="C101" s="1" t="n">
        <f aca="false">$D$21*A101/1000</f>
        <v>0.050292</v>
      </c>
      <c r="D101" s="20" t="n">
        <f aca="false">(B101*$B$31-$D$24*9.8)/$D$23</f>
        <v>17200.3656602195</v>
      </c>
      <c r="E101" s="0" t="n">
        <f aca="false">(F100*-1+(F100^2-4*D101/2*-1*$D$21/1000)^0.5)/D101</f>
        <v>2.19243136409436E-005</v>
      </c>
      <c r="F101" s="21" t="n">
        <f aca="false">D101*E101+F100</f>
        <v>41.8956740206809</v>
      </c>
    </row>
    <row r="102" customFormat="false" ht="12.75" hidden="false" customHeight="false" outlineLevel="0" collapsed="false">
      <c r="A102" s="0" t="n">
        <f aca="false">A101+1</f>
        <v>56</v>
      </c>
      <c r="B102" s="19" t="n">
        <f aca="false">$B$29/($D$22+$D$26+$B$30*A102)^$B$28</f>
        <v>612425.526168917</v>
      </c>
      <c r="C102" s="1" t="n">
        <f aca="false">$D$21*A102/1000</f>
        <v>0.0512064</v>
      </c>
      <c r="D102" s="20" t="n">
        <f aca="false">(B102*$B$31-$D$24*9.8)/$D$23</f>
        <v>17191.2453345657</v>
      </c>
      <c r="E102" s="0" t="n">
        <f aca="false">(F101*-1+(F101^2-4*D102/2*-1*$D$21/1000)^0.5)/D102</f>
        <v>2.1728774795167E-005</v>
      </c>
      <c r="F102" s="21" t="n">
        <f aca="false">D102*E102+F101</f>
        <v>42.2692187190041</v>
      </c>
    </row>
    <row r="103" customFormat="false" ht="12.75" hidden="false" customHeight="false" outlineLevel="0" collapsed="false">
      <c r="A103" s="0" t="n">
        <f aca="false">A102+1</f>
        <v>57</v>
      </c>
      <c r="B103" s="19" t="n">
        <f aca="false">$B$29/($D$22+$D$26+$B$30*A103)^$B$28</f>
        <v>612123.827078838</v>
      </c>
      <c r="C103" s="1" t="n">
        <f aca="false">$D$21*A103/1000</f>
        <v>0.0521208</v>
      </c>
      <c r="D103" s="20" t="n">
        <f aca="false">(B103*$B$31-$D$24*9.8)/$D$23</f>
        <v>17182.1327111027</v>
      </c>
      <c r="E103" s="0" t="n">
        <f aca="false">(F102*-1+(F102^2-4*D103/2*-1*$D$21/1000)^0.5)/D103</f>
        <v>2.15384760069542E-005</v>
      </c>
      <c r="F103" s="21" t="n">
        <f aca="false">D103*E103+F102</f>
        <v>42.6392956721505</v>
      </c>
    </row>
    <row r="104" customFormat="false" ht="12.75" hidden="false" customHeight="false" outlineLevel="0" collapsed="false">
      <c r="A104" s="0" t="n">
        <f aca="false">A103+1</f>
        <v>58</v>
      </c>
      <c r="B104" s="19" t="n">
        <f aca="false">$B$29/($D$22+$D$26+$B$30*A104)^$B$28</f>
        <v>611822.382686521</v>
      </c>
      <c r="C104" s="1" t="n">
        <f aca="false">$D$21*A104/1000</f>
        <v>0.0530352</v>
      </c>
      <c r="D104" s="20" t="n">
        <f aca="false">(B104*$B$31-$D$24*9.8)/$D$23</f>
        <v>17173.0277806188</v>
      </c>
      <c r="E104" s="0" t="n">
        <f aca="false">(F103*-1+(F103^2-4*D104/2*-1*$D$21/1000)^0.5)/D104</f>
        <v>2.13531881894718E-005</v>
      </c>
      <c r="F104" s="21" t="n">
        <f aca="false">D104*E104+F103</f>
        <v>43.0059945661331</v>
      </c>
    </row>
    <row r="105" customFormat="false" ht="12.75" hidden="false" customHeight="false" outlineLevel="0" collapsed="false">
      <c r="A105" s="0" t="n">
        <f aca="false">A104+1</f>
        <v>59</v>
      </c>
      <c r="B105" s="19" t="n">
        <f aca="false">$B$29/($D$22+$D$26+$B$30*A105)^$B$28</f>
        <v>611521.192687464</v>
      </c>
      <c r="C105" s="1" t="n">
        <f aca="false">$D$21*A105/1000</f>
        <v>0.0539496</v>
      </c>
      <c r="D105" s="20" t="n">
        <f aca="false">(B105*$B$31-$D$24*9.8)/$D$23</f>
        <v>17163.9305339167</v>
      </c>
      <c r="E105" s="0" t="n">
        <f aca="false">(F104*-1+(F104^2-4*D105/2*-1*$D$21/1000)^0.5)/D105</f>
        <v>2.11726960290075E-005</v>
      </c>
      <c r="F105" s="21" t="n">
        <f aca="false">D105*E105+F104</f>
        <v>43.3694012499907</v>
      </c>
    </row>
    <row r="106" customFormat="false" ht="12.75" hidden="false" customHeight="false" outlineLevel="0" collapsed="false">
      <c r="A106" s="0" t="n">
        <f aca="false">A105+1</f>
        <v>60</v>
      </c>
      <c r="B106" s="19" t="n">
        <f aca="false">$B$29/($D$22+$D$26+$B$30*A106)^$B$28</f>
        <v>611220.256777634</v>
      </c>
      <c r="C106" s="1" t="n">
        <f aca="false">$D$21*A106/1000</f>
        <v>0.054864</v>
      </c>
      <c r="D106" s="20" t="n">
        <f aca="false">(B106*$B$31-$D$24*9.8)/$D$23</f>
        <v>17154.8409618134</v>
      </c>
      <c r="E106" s="0" t="n">
        <f aca="false">(F105*-1+(F105^2-4*D106/2*-1*$D$21/1000)^0.5)/D106</f>
        <v>2.09967969384488E-005</v>
      </c>
      <c r="F106" s="21" t="n">
        <f aca="false">D106*E106+F105</f>
        <v>43.7295979621773</v>
      </c>
    </row>
    <row r="107" customFormat="false" ht="12.75" hidden="false" customHeight="false" outlineLevel="0" collapsed="false">
      <c r="A107" s="0" t="n">
        <f aca="false">A106+1</f>
        <v>61</v>
      </c>
      <c r="B107" s="19" t="n">
        <f aca="false">$B$29/($D$22+$D$26+$B$30*A107)^$B$28</f>
        <v>610919.57465347</v>
      </c>
      <c r="C107" s="1" t="n">
        <f aca="false">$D$21*A107/1000</f>
        <v>0.0557784</v>
      </c>
      <c r="D107" s="20" t="n">
        <f aca="false">(B107*$B$31-$D$24*9.8)/$D$23</f>
        <v>17145.7590551399</v>
      </c>
      <c r="E107" s="0" t="n">
        <f aca="false">(F106*-1+(F106^2-4*D107/2*-1*$D$21/1000)^0.5)/D107</f>
        <v>2.08253001063315E-005</v>
      </c>
      <c r="F107" s="21" t="n">
        <f aca="false">D107*E107+F106</f>
        <v>44.0866635400514</v>
      </c>
    </row>
    <row r="108" customFormat="false" ht="12.75" hidden="false" customHeight="false" outlineLevel="0" collapsed="false">
      <c r="A108" s="0" t="n">
        <f aca="false">A107+1</f>
        <v>62</v>
      </c>
      <c r="B108" s="19" t="n">
        <f aca="false">$B$29/($D$22+$D$26+$B$30*A108)^$B$28</f>
        <v>610619.146011879</v>
      </c>
      <c r="C108" s="1" t="n">
        <f aca="false">$D$21*A108/1000</f>
        <v>0.0566928</v>
      </c>
      <c r="D108" s="20" t="n">
        <f aca="false">(B108*$B$31-$D$24*9.8)/$D$23</f>
        <v>17136.6848047415</v>
      </c>
      <c r="E108" s="0" t="n">
        <f aca="false">(F107*-1+(F107^2-4*D108/2*-1*$D$21/1000)^0.5)/D108</f>
        <v>2.06580256313138E-005</v>
      </c>
      <c r="F108" s="21" t="n">
        <f aca="false">D108*E108+F107</f>
        <v>44.4406736139835</v>
      </c>
    </row>
    <row r="109" customFormat="false" ht="12.75" hidden="false" customHeight="false" outlineLevel="0" collapsed="false">
      <c r="A109" s="0" t="n">
        <f aca="false">A108+1</f>
        <v>63</v>
      </c>
      <c r="B109" s="19" t="n">
        <f aca="false">$B$29/($D$22+$D$26+$B$30*A109)^$B$28</f>
        <v>610318.970550237</v>
      </c>
      <c r="C109" s="1" t="n">
        <f aca="false">$D$21*A109/1000</f>
        <v>0.0576072</v>
      </c>
      <c r="D109" s="20" t="n">
        <f aca="false">(B109*$B$31-$D$24*9.8)/$D$23</f>
        <v>17127.6182014777</v>
      </c>
      <c r="E109" s="0" t="n">
        <f aca="false">(F108*-1+(F108^2-4*D109/2*-1*$D$21/1000)^0.5)/D109</f>
        <v>2.04948037331487E-005</v>
      </c>
      <c r="F109" s="21" t="n">
        <f aca="false">D109*E109+F108</f>
        <v>44.7917007874391</v>
      </c>
    </row>
    <row r="110" customFormat="false" ht="12.75" hidden="false" customHeight="false" outlineLevel="0" collapsed="false">
      <c r="A110" s="0" t="n">
        <f aca="false">A109+1</f>
        <v>64</v>
      </c>
      <c r="B110" s="19" t="n">
        <f aca="false">$B$29/($D$22+$D$26+$B$30*A110)^$B$28</f>
        <v>610019.047966387</v>
      </c>
      <c r="C110" s="1" t="n">
        <f aca="false">$D$21*A110/1000</f>
        <v>0.0585216</v>
      </c>
      <c r="D110" s="20" t="n">
        <f aca="false">(B110*$B$31-$D$24*9.8)/$D$23</f>
        <v>17118.5592362221</v>
      </c>
      <c r="E110" s="0" t="n">
        <f aca="false">(F109*-1+(F109^2-4*D110/2*-1*$D$21/1000)^0.5)/D110</f>
        <v>2.03354740322963E-005</v>
      </c>
      <c r="F110" s="21" t="n">
        <f aca="false">D110*E110+F109</f>
        <v>45.1398148042576</v>
      </c>
    </row>
    <row r="111" customFormat="false" ht="12.75" hidden="false" customHeight="false" outlineLevel="0" collapsed="false">
      <c r="A111" s="0" t="n">
        <f aca="false">A110+1</f>
        <v>65</v>
      </c>
      <c r="B111" s="19" t="n">
        <f aca="false">$B$29/($D$22+$D$26+$B$30*A111)^$B$28</f>
        <v>609719.377958639</v>
      </c>
      <c r="C111" s="1" t="n">
        <f aca="false">$D$21*A111/1000</f>
        <v>0.059436</v>
      </c>
      <c r="D111" s="20" t="n">
        <f aca="false">(B111*$B$31-$D$24*9.8)/$D$23</f>
        <v>17109.5078998622</v>
      </c>
      <c r="E111" s="0" t="n">
        <f aca="false">(F110*-1+(F110^2-4*D111/2*-1*$D$21/1000)^0.5)/D111</f>
        <v>2.0179884891223E-005</v>
      </c>
      <c r="F111" s="21" t="n">
        <f aca="false">D111*E111+F110</f>
        <v>45.4850827042223</v>
      </c>
    </row>
    <row r="112" customFormat="false" ht="12.75" hidden="false" customHeight="false" outlineLevel="0" collapsed="false">
      <c r="A112" s="0" t="n">
        <f aca="false">A111+1</f>
        <v>66</v>
      </c>
      <c r="B112" s="19" t="n">
        <f aca="false">$B$29/($D$22+$D$26+$B$30*A112)^$B$28</f>
        <v>609419.960225768</v>
      </c>
      <c r="C112" s="1" t="n">
        <f aca="false">$D$21*A112/1000</f>
        <v>0.0603504</v>
      </c>
      <c r="D112" s="20" t="n">
        <f aca="false">(B112*$B$31-$D$24*9.8)/$D$23</f>
        <v>17100.4641832998</v>
      </c>
      <c r="E112" s="0" t="n">
        <f aca="false">(F111*-1+(F111^2-4*D112/2*-1*$D$21/1000)^0.5)/D112</f>
        <v>2.00278928112451E-005</v>
      </c>
      <c r="F112" s="21" t="n">
        <f aca="false">D112*E112+F111</f>
        <v>45.827568967908</v>
      </c>
    </row>
    <row r="113" customFormat="false" ht="12.75" hidden="false" customHeight="false" outlineLevel="0" collapsed="false">
      <c r="A113" s="0" t="n">
        <f aca="false">A112+1</f>
        <v>67</v>
      </c>
      <c r="B113" s="19" t="n">
        <f aca="false">$B$29/($D$22+$D$26+$B$30*A113)^$B$28</f>
        <v>609120.794467014</v>
      </c>
      <c r="C113" s="1" t="n">
        <f aca="false">$D$21*A113/1000</f>
        <v>0.0612648</v>
      </c>
      <c r="D113" s="20" t="n">
        <f aca="false">(B113*$B$31-$D$24*9.8)/$D$23</f>
        <v>17091.4280774506</v>
      </c>
      <c r="E113" s="0" t="n">
        <f aca="false">(F112*-1+(F112^2-4*D113/2*-1*$D$21/1000)^0.5)/D113</f>
        <v>1.9879361879465E-005</v>
      </c>
      <c r="F113" s="21" t="n">
        <f aca="false">D113*E113+F112</f>
        <v>46.1673356516965</v>
      </c>
    </row>
    <row r="114" customFormat="false" ht="12.75" hidden="false" customHeight="false" outlineLevel="0" collapsed="false">
      <c r="A114" s="0" t="n">
        <f aca="false">A113+1</f>
        <v>68</v>
      </c>
      <c r="B114" s="19" t="n">
        <f aca="false">$B$29/($D$22+$D$26+$B$30*A114)^$B$28</f>
        <v>608821.880382081</v>
      </c>
      <c r="C114" s="1" t="n">
        <f aca="false">$D$21*A114/1000</f>
        <v>0.0621792</v>
      </c>
      <c r="D114" s="20" t="n">
        <f aca="false">(B114*$B$31-$D$24*9.8)/$D$23</f>
        <v>17082.3995732444</v>
      </c>
      <c r="E114" s="0" t="n">
        <f aca="false">(F113*-1+(F113^2-4*D114/2*-1*$D$21/1000)^0.5)/D114</f>
        <v>1.9734163260953E-005</v>
      </c>
      <c r="F114" s="21" t="n">
        <f aca="false">D114*E114+F113</f>
        <v>46.5044425137637</v>
      </c>
    </row>
    <row r="115" customFormat="false" ht="12.75" hidden="false" customHeight="false" outlineLevel="0" collapsed="false">
      <c r="A115" s="0" t="n">
        <f aca="false">A114+1</f>
        <v>69</v>
      </c>
      <c r="B115" s="19" t="n">
        <f aca="false">$B$29/($D$22+$D$26+$B$30*A115)^$B$28</f>
        <v>608523.217671136</v>
      </c>
      <c r="C115" s="1" t="n">
        <f aca="false">$D$21*A115/1000</f>
        <v>0.0630936</v>
      </c>
      <c r="D115" s="20" t="n">
        <f aca="false">(B115*$B$31-$D$24*9.8)/$D$23</f>
        <v>17073.3786616248</v>
      </c>
      <c r="E115" s="0" t="n">
        <f aca="false">(F114*-1+(F114^2-4*D115/2*-1*$D$21/1000)^0.5)/D115</f>
        <v>1.95921747318676E-005</v>
      </c>
      <c r="F115" s="21" t="n">
        <f aca="false">D115*E115+F114</f>
        <v>46.8389471317656</v>
      </c>
    </row>
    <row r="116" customFormat="false" ht="12.75" hidden="false" customHeight="false" outlineLevel="0" collapsed="false">
      <c r="A116" s="0" t="n">
        <f aca="false">A115+1</f>
        <v>70</v>
      </c>
      <c r="B116" s="19" t="n">
        <f aca="false">$B$29/($D$22+$D$26+$B$30*A116)^$B$28</f>
        <v>608224.806034807</v>
      </c>
      <c r="C116" s="1" t="n">
        <f aca="false">$D$21*A116/1000</f>
        <v>0.064008</v>
      </c>
      <c r="D116" s="20" t="n">
        <f aca="false">(B116*$B$31-$D$24*9.8)/$D$23</f>
        <v>17064.3653335497</v>
      </c>
      <c r="E116" s="0" t="n">
        <f aca="false">(F115*-1+(F115^2-4*D116/2*-1*$D$21/1000)^0.5)/D116</f>
        <v>1.94532802496717E-005</v>
      </c>
      <c r="F116" s="21" t="n">
        <f aca="false">D116*E116+F115</f>
        <v>47.1709050128819</v>
      </c>
    </row>
    <row r="117" customFormat="false" ht="12.75" hidden="false" customHeight="false" outlineLevel="0" collapsed="false">
      <c r="A117" s="0" t="n">
        <f aca="false">A116+1</f>
        <v>71</v>
      </c>
      <c r="B117" s="19" t="n">
        <f aca="false">$B$29/($D$22+$D$26+$B$30*A117)^$B$28</f>
        <v>607926.645174185</v>
      </c>
      <c r="C117" s="1" t="n">
        <f aca="false">$D$21*A117/1000</f>
        <v>0.0649224</v>
      </c>
      <c r="D117" s="20" t="n">
        <f aca="false">(B117*$B$31-$D$24*9.8)/$D$23</f>
        <v>17055.3595799905</v>
      </c>
      <c r="E117" s="0" t="n">
        <f aca="false">(F116*-1+(F116^2-4*D117/2*-1*$D$21/1000)^0.5)/D117</f>
        <v>1.9317369557005E-005</v>
      </c>
      <c r="F117" s="21" t="n">
        <f aca="false">D117*E117+F116</f>
        <v>47.5003696968162</v>
      </c>
    </row>
    <row r="118" customFormat="false" ht="12.75" hidden="false" customHeight="false" outlineLevel="0" collapsed="false">
      <c r="A118" s="0" t="n">
        <f aca="false">A117+1</f>
        <v>72</v>
      </c>
      <c r="B118" s="19" t="n">
        <f aca="false">$B$29/($D$22+$D$26+$B$30*A118)^$B$28</f>
        <v>607628.73479082</v>
      </c>
      <c r="C118" s="1" t="n">
        <f aca="false">$D$21*A118/1000</f>
        <v>0.0658368</v>
      </c>
      <c r="D118" s="20" t="n">
        <f aca="false">(B118*$B$31-$D$24*9.8)/$D$23</f>
        <v>17046.361391933</v>
      </c>
      <c r="E118" s="0" t="n">
        <f aca="false">(F117*-1+(F117^2-4*D118/2*-1*$D$21/1000)^0.5)/D118</f>
        <v>1.91843378161512E-005</v>
      </c>
      <c r="F118" s="21" t="n">
        <f aca="false">D118*E118+F117</f>
        <v>47.8273928522953</v>
      </c>
    </row>
    <row r="119" customFormat="false" ht="12.75" hidden="false" customHeight="false" outlineLevel="0" collapsed="false">
      <c r="A119" s="0" t="n">
        <f aca="false">A118+1</f>
        <v>73</v>
      </c>
      <c r="B119" s="19" t="n">
        <f aca="false">$B$29/($D$22+$D$26+$B$30*A119)^$B$28</f>
        <v>607331.074586723</v>
      </c>
      <c r="C119" s="1" t="n">
        <f aca="false">$D$21*A119/1000</f>
        <v>0.0667512</v>
      </c>
      <c r="D119" s="20" t="n">
        <f aca="false">(B119*$B$31-$D$24*9.8)/$D$23</f>
        <v>17037.3707603763</v>
      </c>
      <c r="E119" s="0" t="n">
        <f aca="false">(F118*-1+(F118^2-4*D119/2*-1*$D$21/1000)^0.5)/D119</f>
        <v>1.90540852713326E-005</v>
      </c>
      <c r="F119" s="21" t="n">
        <f aca="false">D119*E119+F118</f>
        <v>48.1520243675628</v>
      </c>
    </row>
    <row r="120" customFormat="false" ht="12.75" hidden="false" customHeight="false" outlineLevel="0" collapsed="false">
      <c r="A120" s="0" t="n">
        <f aca="false">A119+1</f>
        <v>74</v>
      </c>
      <c r="B120" s="19" t="n">
        <f aca="false">$B$29/($D$22+$D$26+$B$30*A120)^$B$28</f>
        <v>607033.664264361</v>
      </c>
      <c r="C120" s="1" t="n">
        <f aca="false">$D$21*A120/1000</f>
        <v>0.0676656</v>
      </c>
      <c r="D120" s="20" t="n">
        <f aca="false">(B120*$B$31-$D$24*9.8)/$D$23</f>
        <v>17028.3876763339</v>
      </c>
      <c r="E120" s="0" t="n">
        <f aca="false">(F119*-1+(F119^2-4*D120/2*-1*$D$21/1000)^0.5)/D120</f>
        <v>1.89265169363793E-005</v>
      </c>
      <c r="F120" s="21" t="n">
        <f aca="false">D120*E120+F119</f>
        <v>48.4743124353181</v>
      </c>
    </row>
    <row r="121" customFormat="false" ht="12.75" hidden="false" customHeight="false" outlineLevel="0" collapsed="false">
      <c r="A121" s="0" t="n">
        <f aca="false">A120+1</f>
        <v>75</v>
      </c>
      <c r="B121" s="19" t="n">
        <f aca="false">$B$29/($D$22+$D$26+$B$30*A121)^$B$28</f>
        <v>606736.503526662</v>
      </c>
      <c r="C121" s="1" t="n">
        <f aca="false">$D$21*A121/1000</f>
        <v>0.06858</v>
      </c>
      <c r="D121" s="20" t="n">
        <f aca="false">(B121*$B$31-$D$24*9.8)/$D$23</f>
        <v>17019.4121308328</v>
      </c>
      <c r="E121" s="0" t="n">
        <f aca="false">(F120*-1+(F120^2-4*D121/2*-1*$D$21/1000)^0.5)/D121</f>
        <v>1.88015423055338E-005</v>
      </c>
      <c r="F121" s="21" t="n">
        <f aca="false">D121*E121+F120</f>
        <v>48.7943036325113</v>
      </c>
    </row>
    <row r="122" customFormat="false" ht="12.75" hidden="false" customHeight="false" outlineLevel="0" collapsed="false">
      <c r="A122" s="0" t="n">
        <f aca="false">A121+1</f>
        <v>76</v>
      </c>
      <c r="B122" s="19" t="n">
        <f aca="false">$B$29/($D$22+$D$26+$B$30*A122)^$B$28</f>
        <v>606439.592077009</v>
      </c>
      <c r="C122" s="1" t="n">
        <f aca="false">$D$21*A122/1000</f>
        <v>0.0694944</v>
      </c>
      <c r="D122" s="20" t="n">
        <f aca="false">(B122*$B$31-$D$24*9.8)/$D$23</f>
        <v>17010.4441149138</v>
      </c>
      <c r="E122" s="0" t="n">
        <f aca="false">(F121*-1+(F121^2-4*D122/2*-1*$D$21/1000)^0.5)/D122</f>
        <v>1.86790750854062E-005</v>
      </c>
      <c r="F122" s="21" t="n">
        <f aca="false">D122*E122+F121</f>
        <v>49.1120429953699</v>
      </c>
    </row>
    <row r="123" customFormat="false" ht="12.75" hidden="false" customHeight="false" outlineLevel="0" collapsed="false">
      <c r="A123" s="0" t="n">
        <f aca="false">A122+1</f>
        <v>77</v>
      </c>
      <c r="B123" s="19" t="n">
        <f aca="false">$B$29/($D$22+$D$26+$B$30*A123)^$B$28</f>
        <v>606142.929619241</v>
      </c>
      <c r="C123" s="1" t="n">
        <f aca="false">$D$21*A123/1000</f>
        <v>0.0704088</v>
      </c>
      <c r="D123" s="20" t="n">
        <f aca="false">(B123*$B$31-$D$24*9.8)/$D$23</f>
        <v>17001.4836196318</v>
      </c>
      <c r="E123" s="0" t="n">
        <f aca="false">(F122*-1+(F122^2-4*D123/2*-1*$D$21/1000)^0.5)/D123</f>
        <v>1.85590329462674E-005</v>
      </c>
      <c r="F123" s="21" t="n">
        <f aca="false">D123*E123+F122</f>
        <v>49.4275740900021</v>
      </c>
    </row>
    <row r="124" customFormat="false" ht="12.75" hidden="false" customHeight="false" outlineLevel="0" collapsed="false">
      <c r="A124" s="0" t="n">
        <f aca="false">A123+1</f>
        <v>78</v>
      </c>
      <c r="B124" s="19" t="n">
        <f aca="false">$B$29/($D$22+$D$26+$B$30*A124)^$B$28</f>
        <v>605846.515857652</v>
      </c>
      <c r="C124" s="1" t="n">
        <f aca="false">$D$21*A124/1000</f>
        <v>0.0713232</v>
      </c>
      <c r="D124" s="20" t="n">
        <f aca="false">(B124*$B$31-$D$24*9.8)/$D$23</f>
        <v>16992.5306360549</v>
      </c>
      <c r="E124" s="0" t="n">
        <f aca="false">(F123*-1+(F123^2-4*D124/2*-1*$D$21/1000)^0.5)/D124</f>
        <v>1.84413372910551E-005</v>
      </c>
      <c r="F124" s="21" t="n">
        <f aca="false">D124*E124+F123</f>
        <v>49.7409390788901</v>
      </c>
    </row>
    <row r="125" customFormat="false" ht="12.75" hidden="false" customHeight="false" outlineLevel="0" collapsed="false">
      <c r="A125" s="0" t="n">
        <f aca="false">A124+1</f>
        <v>79</v>
      </c>
      <c r="B125" s="19" t="n">
        <f aca="false">$B$29/($D$22+$D$26+$B$30*A125)^$B$28</f>
        <v>605550.350496992</v>
      </c>
      <c r="C125" s="1" t="n">
        <f aca="false">$D$21*A125/1000</f>
        <v>0.0722376</v>
      </c>
      <c r="D125" s="20" t="n">
        <f aca="false">(B125*$B$31-$D$24*9.8)/$D$23</f>
        <v>16983.5851552655</v>
      </c>
      <c r="E125" s="0" t="n">
        <f aca="false">(F124*-1+(F124^2-4*D125/2*-1*$D$21/1000)^0.5)/D125</f>
        <v>1.8325913040623E-005</v>
      </c>
      <c r="F125" s="21" t="n">
        <f aca="false">D125*E125+F124</f>
        <v>50.0521787835636</v>
      </c>
    </row>
    <row r="126" customFormat="false" ht="12.75" hidden="false" customHeight="false" outlineLevel="0" collapsed="false">
      <c r="A126" s="0" t="n">
        <f aca="false">A125+1</f>
        <v>80</v>
      </c>
      <c r="B126" s="19" t="n">
        <f aca="false">$B$29/($D$22+$D$26+$B$30*A126)^$B$28</f>
        <v>605254.433242462</v>
      </c>
      <c r="C126" s="1" t="n">
        <f aca="false">$D$21*A126/1000</f>
        <v>0.073152</v>
      </c>
      <c r="D126" s="20" t="n">
        <f aca="false">(B126*$B$31-$D$24*9.8)/$D$23</f>
        <v>16974.6471683593</v>
      </c>
      <c r="E126" s="0" t="n">
        <f aca="false">(F125*-1+(F125^2-4*D126/2*-1*$D$21/1000)^0.5)/D126</f>
        <v>1.82126884338985E-005</v>
      </c>
      <c r="F126" s="21" t="n">
        <f aca="false">D126*E126+F125</f>
        <v>50.3613327437162</v>
      </c>
    </row>
    <row r="127" customFormat="false" ht="12.75" hidden="false" customHeight="false" outlineLevel="0" collapsed="false">
      <c r="A127" s="0" t="n">
        <f aca="false">A126+1</f>
        <v>81</v>
      </c>
      <c r="B127" s="19" t="n">
        <f aca="false">$B$29/($D$22+$D$26+$B$30*A127)^$B$28</f>
        <v>604958.763799718</v>
      </c>
      <c r="C127" s="1" t="n">
        <f aca="false">$D$21*A127/1000</f>
        <v>0.0740664</v>
      </c>
      <c r="D127" s="20" t="n">
        <f aca="false">(B127*$B$31-$D$24*9.8)/$D$23</f>
        <v>16965.7166664458</v>
      </c>
      <c r="E127" s="0" t="n">
        <f aca="false">(F126*-1+(F126^2-4*D127/2*-1*$D$21/1000)^0.5)/D127</f>
        <v>1.81015948417384E-005</v>
      </c>
      <c r="F127" s="21" t="n">
        <f aca="false">D127*E127+F126</f>
        <v>50.668439273012</v>
      </c>
    </row>
    <row r="128" customFormat="false" ht="12.75" hidden="false" customHeight="false" outlineLevel="0" collapsed="false">
      <c r="A128" s="0" t="n">
        <f aca="false">A127+1</f>
        <v>82</v>
      </c>
      <c r="B128" s="19" t="n">
        <f aca="false">$B$29/($D$22+$D$26+$B$30*A128)^$B$28</f>
        <v>604663.341874866</v>
      </c>
      <c r="C128" s="1" t="n">
        <f aca="false">$D$21*A128/1000</f>
        <v>0.0749808</v>
      </c>
      <c r="D128" s="20" t="n">
        <f aca="false">(B128*$B$31-$D$24*9.8)/$D$23</f>
        <v>16956.7936406481</v>
      </c>
      <c r="E128" s="0" t="n">
        <f aca="false">(F127*-1+(F127^2-4*D128/2*-1*$D$21/1000)^0.5)/D128</f>
        <v>1.79925665933957E-005</v>
      </c>
      <c r="F128" s="21" t="n">
        <f aca="false">D128*E128+F127</f>
        <v>50.9735355118018</v>
      </c>
    </row>
    <row r="129" customFormat="false" ht="12.75" hidden="false" customHeight="false" outlineLevel="0" collapsed="false">
      <c r="A129" s="0" t="n">
        <f aca="false">A128+1</f>
        <v>83</v>
      </c>
      <c r="B129" s="19" t="n">
        <f aca="false">$B$29/($D$22+$D$26+$B$30*A129)^$B$28</f>
        <v>604368.167174464</v>
      </c>
      <c r="C129" s="1" t="n">
        <f aca="false">$D$21*A129/1000</f>
        <v>0.0758952</v>
      </c>
      <c r="D129" s="20" t="n">
        <f aca="false">(B129*$B$31-$D$24*9.8)/$D$23</f>
        <v>16947.8780821031</v>
      </c>
      <c r="E129" s="0" t="n">
        <f aca="false">(F128*-1+(F128^2-4*D129/2*-1*$D$21/1000)^0.5)/D129</f>
        <v>1.78855408145878E-005</v>
      </c>
      <c r="F129" s="21" t="n">
        <f aca="false">D129*E129+F128</f>
        <v>51.2766574769599</v>
      </c>
    </row>
    <row r="130" customFormat="false" ht="12.75" hidden="false" customHeight="false" outlineLevel="0" collapsed="false">
      <c r="A130" s="0" t="n">
        <f aca="false">A129+1</f>
        <v>84</v>
      </c>
      <c r="B130" s="19" t="n">
        <f aca="false">$B$29/($D$22+$D$26+$B$30*A130)^$B$28</f>
        <v>604073.239405519</v>
      </c>
      <c r="C130" s="1" t="n">
        <f aca="false">$D$21*A130/1000</f>
        <v>0.0768096</v>
      </c>
      <c r="D130" s="20" t="n">
        <f aca="false">(B130*$B$31-$D$24*9.8)/$D$23</f>
        <v>16938.969981961</v>
      </c>
      <c r="E130" s="0" t="n">
        <f aca="false">(F129*-1+(F129^2-4*D130/2*-1*$D$21/1000)^0.5)/D130</f>
        <v>1.77804572762711E-005</v>
      </c>
      <c r="F130" s="21" t="n">
        <f aca="false">D130*E130+F129</f>
        <v>51.5778401090282</v>
      </c>
    </row>
    <row r="131" customFormat="false" ht="12.75" hidden="false" customHeight="false" outlineLevel="0" collapsed="false">
      <c r="A131" s="0" t="n">
        <f aca="false">A130+1</f>
        <v>85</v>
      </c>
      <c r="B131" s="19" t="n">
        <f aca="false">$B$29/($D$22+$D$26+$B$30*A131)^$B$28</f>
        <v>603778.558275488</v>
      </c>
      <c r="C131" s="1" t="n">
        <f aca="false">$D$21*A131/1000</f>
        <v>0.077724</v>
      </c>
      <c r="D131" s="20" t="n">
        <f aca="false">(B131*$B$31-$D$24*9.8)/$D$23</f>
        <v>16930.0693313859</v>
      </c>
      <c r="E131" s="0" t="n">
        <f aca="false">(F130*-1+(F130^2-4*D131/2*-1*$D$21/1000)^0.5)/D131</f>
        <v>1.76772582532875E-005</v>
      </c>
      <c r="F131" s="21" t="n">
        <f aca="false">D131*E131+F130</f>
        <v>51.8771173168452</v>
      </c>
    </row>
    <row r="132" customFormat="false" ht="12.75" hidden="false" customHeight="false" outlineLevel="0" collapsed="false">
      <c r="A132" s="0" t="n">
        <f aca="false">A131+1</f>
        <v>86</v>
      </c>
      <c r="B132" s="19" t="n">
        <f aca="false">$B$29/($D$22+$D$26+$B$30*A132)^$B$28</f>
        <v>603484.123492277</v>
      </c>
      <c r="C132" s="1" t="n">
        <f aca="false">$D$21*A132/1000</f>
        <v>0.0786384</v>
      </c>
      <c r="D132" s="20" t="n">
        <f aca="false">(B132*$B$31-$D$24*9.8)/$D$23</f>
        <v>16921.1761215551</v>
      </c>
      <c r="E132" s="0" t="n">
        <f aca="false">(F131*-1+(F131^2-4*D132/2*-1*$D$21/1000)^0.5)/D132</f>
        <v>1.75758883921357E-005</v>
      </c>
      <c r="F132" s="21" t="n">
        <f aca="false">D132*E132+F131</f>
        <v>52.1745220198213</v>
      </c>
    </row>
    <row r="133" customFormat="false" ht="12.75" hidden="false" customHeight="false" outlineLevel="0" collapsed="false">
      <c r="A133" s="0" t="n">
        <f aca="false">A132+1</f>
        <v>87</v>
      </c>
      <c r="B133" s="19" t="n">
        <f aca="false">$B$29/($D$22+$D$26+$B$30*A133)^$B$28</f>
        <v>603189.934764237</v>
      </c>
      <c r="C133" s="1" t="n">
        <f aca="false">$D$21*A133/1000</f>
        <v>0.0795528</v>
      </c>
      <c r="D133" s="20" t="n">
        <f aca="false">(B133*$B$31-$D$24*9.8)/$D$23</f>
        <v>16912.2903436596</v>
      </c>
      <c r="E133" s="0" t="n">
        <f aca="false">(F132*-1+(F132^2-4*D133/2*-1*$D$21/1000)^0.5)/D133</f>
        <v>1.7476294587179E-005</v>
      </c>
      <c r="F133" s="21" t="n">
        <f aca="false">D133*E133+F132</f>
        <v>52.470086188011</v>
      </c>
    </row>
    <row r="134" customFormat="false" ht="12.75" hidden="false" customHeight="false" outlineLevel="0" collapsed="false">
      <c r="A134" s="0" t="n">
        <f aca="false">A133+1</f>
        <v>88</v>
      </c>
      <c r="B134" s="19" t="n">
        <f aca="false">$B$29/($D$22+$D$26+$B$30*A134)^$B$28</f>
        <v>602895.991800168</v>
      </c>
      <c r="C134" s="1" t="n">
        <f aca="false">$D$21*A134/1000</f>
        <v>0.0804672</v>
      </c>
      <c r="D134" s="20" t="n">
        <f aca="false">(B134*$B$31-$D$24*9.8)/$D$23</f>
        <v>16903.411988904</v>
      </c>
      <c r="E134" s="0" t="n">
        <f aca="false">(F133*-1+(F133^2-4*D134/2*-1*$D$21/1000)^0.5)/D134</f>
        <v>1.73784258646547E-005</v>
      </c>
      <c r="F134" s="21" t="n">
        <f aca="false">D134*E134+F133</f>
        <v>52.7638408801199</v>
      </c>
    </row>
    <row r="135" customFormat="false" ht="12.75" hidden="false" customHeight="false" outlineLevel="0" collapsed="false">
      <c r="A135" s="0" t="n">
        <f aca="false">A134+1</f>
        <v>89</v>
      </c>
      <c r="B135" s="19" t="n">
        <f aca="false">$B$29/($D$22+$D$26+$B$30*A135)^$B$28</f>
        <v>602602.294309316</v>
      </c>
      <c r="C135" s="1" t="n">
        <f aca="false">$D$21*A135/1000</f>
        <v>0.0813816</v>
      </c>
      <c r="D135" s="20" t="n">
        <f aca="false">(B135*$B$31-$D$24*9.8)/$D$23</f>
        <v>16894.5410485062</v>
      </c>
      <c r="E135" s="0" t="n">
        <f aca="false">(F134*-1+(F134^2-4*D135/2*-1*$D$21/1000)^0.5)/D135</f>
        <v>1.72822332739191E-005</v>
      </c>
      <c r="F135" s="21" t="n">
        <f aca="false">D135*E135+F134</f>
        <v>53.055816279576</v>
      </c>
    </row>
    <row r="136" customFormat="false" ht="12.75" hidden="false" customHeight="false" outlineLevel="0" collapsed="false">
      <c r="A136" s="0" t="n">
        <f aca="false">A135+1</f>
        <v>90</v>
      </c>
      <c r="B136" s="19" t="n">
        <f aca="false">$B$29/($D$22+$D$26+$B$30*A136)^$B$28</f>
        <v>602308.842001371</v>
      </c>
      <c r="C136" s="1" t="n">
        <f aca="false">$D$21*A136/1000</f>
        <v>0.082296</v>
      </c>
      <c r="D136" s="20" t="n">
        <f aca="false">(B136*$B$31-$D$24*9.8)/$D$23</f>
        <v>16885.6775136975</v>
      </c>
      <c r="E136" s="0" t="n">
        <f aca="false">(F135*-1+(F135^2-4*D136/2*-1*$D$21/1000)^0.5)/D136</f>
        <v>1.71876697853933E-005</v>
      </c>
      <c r="F136" s="21" t="n">
        <f aca="false">D136*E136+F135</f>
        <v>53.346041728784</v>
      </c>
    </row>
    <row r="137" customFormat="false" ht="12.75" hidden="false" customHeight="false" outlineLevel="0" collapsed="false">
      <c r="A137" s="0" t="n">
        <f aca="false">A136+1</f>
        <v>91</v>
      </c>
      <c r="B137" s="19" t="n">
        <f aca="false">$B$29/($D$22+$D$26+$B$30*A137)^$B$28</f>
        <v>602015.634586466</v>
      </c>
      <c r="C137" s="1" t="n">
        <f aca="false">$D$21*A137/1000</f>
        <v>0.0832104</v>
      </c>
      <c r="D137" s="20" t="n">
        <f aca="false">(B137*$B$31-$D$24*9.8)/$D$23</f>
        <v>16876.8213757227</v>
      </c>
      <c r="E137" s="0" t="n">
        <f aca="false">(F136*-1+(F136^2-4*D137/2*-1*$D$21/1000)^0.5)/D137</f>
        <v>1.70946901947337E-005</v>
      </c>
      <c r="F137" s="21" t="n">
        <f aca="false">D137*E137+F136</f>
        <v>53.6345457616739</v>
      </c>
    </row>
    <row r="138" customFormat="false" ht="12.75" hidden="false" customHeight="false" outlineLevel="0" collapsed="false">
      <c r="A138" s="0" t="n">
        <f aca="false">A137+1</f>
        <v>92</v>
      </c>
      <c r="B138" s="19" t="n">
        <f aca="false">$B$29/($D$22+$D$26+$B$30*A138)^$B$28</f>
        <v>601722.67177518</v>
      </c>
      <c r="C138" s="1" t="n">
        <f aca="false">$D$21*A138/1000</f>
        <v>0.0841248</v>
      </c>
      <c r="D138" s="20" t="n">
        <f aca="false">(B138*$B$31-$D$24*9.8)/$D$23</f>
        <v>16867.9726258401</v>
      </c>
      <c r="E138" s="0" t="n">
        <f aca="false">(F137*-1+(F137^2-4*D138/2*-1*$D$21/1000)^0.5)/D138</f>
        <v>1.70032510327786E-005</v>
      </c>
      <c r="F138" s="21" t="n">
        <f aca="false">D138*E138+F137</f>
        <v>53.9213561346451</v>
      </c>
    </row>
    <row r="139" customFormat="false" ht="12.75" hidden="false" customHeight="false" outlineLevel="0" collapsed="false">
      <c r="A139" s="0" t="n">
        <f aca="false">A138+1</f>
        <v>93</v>
      </c>
      <c r="B139" s="19" t="n">
        <f aca="false">$B$29/($D$22+$D$26+$B$30*A139)^$B$28</f>
        <v>601429.953278533</v>
      </c>
      <c r="C139" s="1" t="n">
        <f aca="false">$D$21*A139/1000</f>
        <v>0.0850392</v>
      </c>
      <c r="D139" s="20" t="n">
        <f aca="false">(B139*$B$31-$D$24*9.8)/$D$23</f>
        <v>16859.1312553212</v>
      </c>
      <c r="E139" s="0" t="n">
        <f aca="false">(F138*-1+(F138^2-4*D139/2*-1*$D$21/1000)^0.5)/D139</f>
        <v>1.6913310480864E-005</v>
      </c>
      <c r="F139" s="21" t="n">
        <f aca="false">D139*E139+F138</f>
        <v>54.206499856004</v>
      </c>
    </row>
    <row r="140" customFormat="false" ht="12.75" hidden="false" customHeight="false" outlineLevel="0" collapsed="false">
      <c r="A140" s="0" t="n">
        <f aca="false">A139+1</f>
        <v>94</v>
      </c>
      <c r="B140" s="19" t="n">
        <f aca="false">$B$29/($D$22+$D$26+$B$30*A140)^$B$28</f>
        <v>601137.478807986</v>
      </c>
      <c r="C140" s="1" t="n">
        <f aca="false">$D$21*A140/1000</f>
        <v>0.0859536</v>
      </c>
      <c r="D140" s="20" t="n">
        <f aca="false">(B140*$B$31-$D$24*9.8)/$D$23</f>
        <v>16850.2972554508</v>
      </c>
      <c r="E140" s="0" t="n">
        <f aca="false">(F139*-1+(F139^2-4*D140/2*-1*$D$21/1000)^0.5)/D140</f>
        <v>1.6824828291141E-005</v>
      </c>
      <c r="F140" s="21" t="n">
        <f aca="false">D140*E140+F139</f>
        <v>54.4900032139816</v>
      </c>
    </row>
    <row r="141" customFormat="false" ht="12.75" hidden="false" customHeight="false" outlineLevel="0" collapsed="false">
      <c r="A141" s="0" t="n">
        <f aca="false">A140+1</f>
        <v>95</v>
      </c>
      <c r="B141" s="19" t="n">
        <f aca="false">$B$29/($D$22+$D$26+$B$30*A141)^$B$28</f>
        <v>600845.248075443</v>
      </c>
      <c r="C141" s="1" t="n">
        <f aca="false">$D$21*A141/1000</f>
        <v>0.086868</v>
      </c>
      <c r="D141" s="20" t="n">
        <f aca="false">(B141*$B$31-$D$24*9.8)/$D$23</f>
        <v>16841.4706175272</v>
      </c>
      <c r="E141" s="0" t="n">
        <f aca="false">(F140*-1+(F140^2-4*D141/2*-1*$D$21/1000)^0.5)/D141</f>
        <v>1.67377657115391E-005</v>
      </c>
      <c r="F141" s="21" t="n">
        <f aca="false">D141*E141+F140</f>
        <v>54.7718918034155</v>
      </c>
    </row>
    <row r="142" customFormat="false" ht="12.75" hidden="false" customHeight="false" outlineLevel="0" collapsed="false">
      <c r="A142" s="0" t="n">
        <f aca="false">A141+1</f>
        <v>96</v>
      </c>
      <c r="B142" s="19" t="n">
        <f aca="false">$B$29/($D$22+$D$26+$B$30*A142)^$B$28</f>
        <v>600553.260793245</v>
      </c>
      <c r="C142" s="1" t="n">
        <f aca="false">$D$21*A142/1000</f>
        <v>0.0877824</v>
      </c>
      <c r="D142" s="20" t="n">
        <f aca="false">(B142*$B$31-$D$24*9.8)/$D$23</f>
        <v>16832.6513328619</v>
      </c>
      <c r="E142" s="0" t="n">
        <f aca="false">(F141*-1+(F141^2-4*D142/2*-1*$D$21/1000)^0.5)/D142</f>
        <v>1.66520854150675E-005</v>
      </c>
      <c r="F142" s="21" t="n">
        <f aca="false">D142*E142+F141</f>
        <v>55.0521905511724</v>
      </c>
    </row>
    <row r="143" customFormat="false" ht="12.75" hidden="false" customHeight="false" outlineLevel="0" collapsed="false">
      <c r="A143" s="0" t="n">
        <f aca="false">A142+1</f>
        <v>97</v>
      </c>
      <c r="B143" s="19" t="n">
        <f aca="false">$B$29/($D$22+$D$26+$B$30*A143)^$B$28</f>
        <v>600261.516674175</v>
      </c>
      <c r="C143" s="1" t="n">
        <f aca="false">$D$21*A143/1000</f>
        <v>0.0886968</v>
      </c>
      <c r="D143" s="20" t="n">
        <f aca="false">(B143*$B$31-$D$24*9.8)/$D$23</f>
        <v>16823.8393927797</v>
      </c>
      <c r="E143" s="0" t="n">
        <f aca="false">(F142*-1+(F142^2-4*D143/2*-1*$D$21/1000)^0.5)/D143</f>
        <v>1.65677514331546E-005</v>
      </c>
      <c r="F143" s="21" t="n">
        <f aca="false">D143*E143+F142</f>
        <v>55.3309237403833</v>
      </c>
    </row>
    <row r="144" customFormat="false" ht="12.75" hidden="false" customHeight="false" outlineLevel="0" collapsed="false">
      <c r="A144" s="0" t="n">
        <f aca="false">A143+1</f>
        <v>98</v>
      </c>
      <c r="B144" s="19" t="n">
        <f aca="false">$B$29/($D$22+$D$26+$B$30*A144)^$B$28</f>
        <v>599970.015431453</v>
      </c>
      <c r="C144" s="1" t="n">
        <f aca="false">$D$21*A144/1000</f>
        <v>0.0896112</v>
      </c>
      <c r="D144" s="20" t="n">
        <f aca="false">(B144*$B$31-$D$24*9.8)/$D$23</f>
        <v>16815.0347886185</v>
      </c>
      <c r="E144" s="0" t="n">
        <f aca="false">(F143*-1+(F143^2-4*D144/2*-1*$D$21/1000)^0.5)/D144</f>
        <v>1.64847290927634E-005</v>
      </c>
      <c r="F144" s="21" t="n">
        <f aca="false">D144*E144+F143</f>
        <v>55.6081150335591</v>
      </c>
    </row>
    <row r="145" customFormat="false" ht="12.75" hidden="false" customHeight="false" outlineLevel="0" collapsed="false">
      <c r="A145" s="0" t="n">
        <f aca="false">A144+1</f>
        <v>99</v>
      </c>
      <c r="B145" s="19" t="n">
        <f aca="false">$B$29/($D$22+$D$26+$B$30*A145)^$B$28</f>
        <v>599678.756778737</v>
      </c>
      <c r="C145" s="1" t="n">
        <f aca="false">$D$21*A145/1000</f>
        <v>0.0905256</v>
      </c>
      <c r="D145" s="20" t="n">
        <f aca="false">(B145*$B$31-$D$24*9.8)/$D$23</f>
        <v>16806.2375117296</v>
      </c>
      <c r="E145" s="0" t="n">
        <f aca="false">(F144*-1+(F144^2-4*D145/2*-1*$D$21/1000)^0.5)/D145</f>
        <v>1.64029849570227E-005</v>
      </c>
      <c r="F145" s="21" t="n">
        <f aca="false">D145*E145+F144</f>
        <v>55.8837874946481</v>
      </c>
    </row>
    <row r="146" customFormat="false" ht="12.75" hidden="false" customHeight="false" outlineLevel="0" collapsed="false">
      <c r="A146" s="0" t="n">
        <f aca="false">A145+1</f>
        <v>100</v>
      </c>
      <c r="B146" s="19" t="n">
        <f aca="false">$B$29/($D$22+$D$26+$B$30*A146)^$B$28</f>
        <v>599387.740430121</v>
      </c>
      <c r="C146" s="1" t="n">
        <f aca="false">$D$21*A146/1000</f>
        <v>0.09144</v>
      </c>
      <c r="D146" s="20" t="n">
        <f aca="false">(B146*$B$31-$D$24*9.8)/$D$23</f>
        <v>16797.4475534774</v>
      </c>
      <c r="E146" s="0" t="n">
        <f aca="false">(F145*-1+(F145^2-4*D146/2*-1*$D$21/1000)^0.5)/D146</f>
        <v>1.63224867691538E-005</v>
      </c>
      <c r="F146" s="21" t="n">
        <f aca="false">D146*E146+F145</f>
        <v>56.1579636100953</v>
      </c>
    </row>
    <row r="147" customFormat="false" ht="12.75" hidden="false" customHeight="false" outlineLevel="0" collapsed="false">
      <c r="A147" s="0" t="n">
        <f aca="false">A146+1</f>
        <v>101</v>
      </c>
      <c r="B147" s="19" t="n">
        <f aca="false">$B$29/($D$22+$D$26+$B$30*A147)^$B$28</f>
        <v>599096.966100136</v>
      </c>
      <c r="C147" s="1" t="n">
        <f aca="false">$D$21*A147/1000</f>
        <v>0.0923544</v>
      </c>
      <c r="D147" s="20" t="n">
        <f aca="false">(B147*$B$31-$D$24*9.8)/$D$23</f>
        <v>16788.6649052395</v>
      </c>
      <c r="E147" s="0" t="n">
        <f aca="false">(F146*-1+(F146^2-4*D147/2*-1*$D$21/1000)^0.5)/D147</f>
        <v>1.62432033994737E-005</v>
      </c>
      <c r="F147" s="21" t="n">
        <f aca="false">D147*E147+F146</f>
        <v>56.4306653089567</v>
      </c>
    </row>
    <row r="148" customFormat="false" ht="12.75" hidden="false" customHeight="false" outlineLevel="0" collapsed="false">
      <c r="A148" s="0" t="n">
        <f aca="false">A147+1</f>
        <v>102</v>
      </c>
      <c r="B148" s="19" t="n">
        <f aca="false">$B$29/($D$22+$D$26+$B$30*A148)^$B$28</f>
        <v>598806.433503747</v>
      </c>
      <c r="C148" s="1" t="n">
        <f aca="false">$D$21*A148/1000</f>
        <v>0.0932688</v>
      </c>
      <c r="D148" s="20" t="n">
        <f aca="false">(B148*$B$31-$D$24*9.8)/$D$23</f>
        <v>16779.8895584065</v>
      </c>
      <c r="E148" s="0" t="n">
        <f aca="false">(F147*-1+(F147^2-4*D148/2*-1*$D$21/1000)^0.5)/D148</f>
        <v>1.61651047952747E-005</v>
      </c>
      <c r="F148" s="21" t="n">
        <f aca="false">D148*E148+F147</f>
        <v>56.7019139821215</v>
      </c>
    </row>
    <row r="149" customFormat="false" ht="12.75" hidden="false" customHeight="false" outlineLevel="0" collapsed="false">
      <c r="A149" s="0" t="n">
        <f aca="false">A148+1</f>
        <v>103</v>
      </c>
      <c r="B149" s="19" t="n">
        <f aca="false">$B$29/($D$22+$D$26+$B$30*A149)^$B$28</f>
        <v>598516.142356354</v>
      </c>
      <c r="C149" s="1" t="n">
        <f aca="false">$D$21*A149/1000</f>
        <v>0.0941832</v>
      </c>
      <c r="D149" s="20" t="n">
        <f aca="false">(B149*$B$31-$D$24*9.8)/$D$23</f>
        <v>16771.1215043824</v>
      </c>
      <c r="E149" s="0" t="n">
        <f aca="false">(F148*-1+(F148^2-4*D149/2*-1*$D$21/1000)^0.5)/D149</f>
        <v>1.60881619334073E-005</v>
      </c>
      <c r="F149" s="21" t="n">
        <f aca="false">D149*E149+F148</f>
        <v>56.9717305006889</v>
      </c>
    </row>
    <row r="150" customFormat="false" ht="12.75" hidden="false" customHeight="false" outlineLevel="0" collapsed="false">
      <c r="A150" s="0" t="n">
        <f aca="false">A149+1</f>
        <v>104</v>
      </c>
      <c r="B150" s="19" t="n">
        <f aca="false">$B$29/($D$22+$D$26+$B$30*A150)^$B$28</f>
        <v>598226.09237379</v>
      </c>
      <c r="C150" s="1" t="n">
        <f aca="false">$D$21*A150/1000</f>
        <v>0.0950976</v>
      </c>
      <c r="D150" s="20" t="n">
        <f aca="false">(B150*$B$31-$D$24*9.8)/$D$23</f>
        <v>16762.360734584</v>
      </c>
      <c r="E150" s="0" t="n">
        <f aca="false">(F149*-1+(F149^2-4*D150/2*-1*$D$21/1000)^0.5)/D150</f>
        <v>1.60123467753828E-005</v>
      </c>
      <c r="F150" s="21" t="n">
        <f aca="false">D150*E150+F149</f>
        <v>57.2401352335451</v>
      </c>
    </row>
    <row r="151" customFormat="false" ht="12.75" hidden="false" customHeight="false" outlineLevel="0" collapsed="false">
      <c r="A151" s="0" t="n">
        <f aca="false">A150+1</f>
        <v>105</v>
      </c>
      <c r="B151" s="19" t="n">
        <f aca="false">$B$29/($D$22+$D$26+$B$30*A151)^$B$28</f>
        <v>597936.283272322</v>
      </c>
      <c r="C151" s="1" t="n">
        <f aca="false">$D$21*A151/1000</f>
        <v>0.096012</v>
      </c>
      <c r="D151" s="20" t="n">
        <f aca="false">(B151*$B$31-$D$24*9.8)/$D$23</f>
        <v>16753.6072404413</v>
      </c>
      <c r="E151" s="0" t="n">
        <f aca="false">(F150*-1+(F150^2-4*D151/2*-1*$D$21/1000)^0.5)/D151</f>
        <v>1.59376322248513E-005</v>
      </c>
      <c r="F151" s="21" t="n">
        <f aca="false">D151*E151+F150</f>
        <v>57.5071480641828</v>
      </c>
    </row>
    <row r="152" customFormat="false" ht="12.75" hidden="false" customHeight="false" outlineLevel="0" collapsed="false">
      <c r="A152" s="0" t="n">
        <f aca="false">A151+1</f>
        <v>106</v>
      </c>
      <c r="B152" s="19" t="n">
        <f aca="false">$B$29/($D$22+$D$26+$B$30*A152)^$B$28</f>
        <v>597646.714768646</v>
      </c>
      <c r="C152" s="1" t="n">
        <f aca="false">$D$21*A152/1000</f>
        <v>0.0969264</v>
      </c>
      <c r="D152" s="20" t="n">
        <f aca="false">(B152*$B$31-$D$24*9.8)/$D$23</f>
        <v>16744.8610133975</v>
      </c>
      <c r="E152" s="0" t="n">
        <f aca="false">(F151*-1+(F151^2-4*D152/2*-1*$D$21/1000)^0.5)/D152</f>
        <v>1.58639920872988E-005</v>
      </c>
      <c r="F152" s="21" t="n">
        <f aca="false">D152*E152+F151</f>
        <v>57.7727884068023</v>
      </c>
    </row>
    <row r="153" customFormat="false" ht="12.75" hidden="false" customHeight="false" outlineLevel="0" collapsed="false">
      <c r="A153" s="0" t="n">
        <f aca="false">A152+1</f>
        <v>107</v>
      </c>
      <c r="B153" s="19" t="n">
        <f aca="false">$B$29/($D$22+$D$26+$B$30*A153)^$B$28</f>
        <v>597357.386579892</v>
      </c>
      <c r="C153" s="1" t="n">
        <f aca="false">$D$21*A153/1000</f>
        <v>0.0978408</v>
      </c>
      <c r="D153" s="20" t="n">
        <f aca="false">(B153*$B$31-$D$24*9.8)/$D$23</f>
        <v>16736.1220449085</v>
      </c>
      <c r="E153" s="0" t="n">
        <f aca="false">(F152*-1+(F152^2-4*D153/2*-1*$D$21/1000)^0.5)/D153</f>
        <v>1.57914010318322E-005</v>
      </c>
      <c r="F153" s="21" t="n">
        <f aca="false">D153*E153+F152</f>
        <v>58.0370752217311</v>
      </c>
    </row>
    <row r="154" customFormat="false" ht="12.75" hidden="false" customHeight="false" outlineLevel="0" collapsed="false">
      <c r="A154" s="0" t="n">
        <f aca="false">A153+1</f>
        <v>108</v>
      </c>
      <c r="B154" s="19" t="n">
        <f aca="false">$B$29/($D$22+$D$26+$B$30*A154)^$B$28</f>
        <v>597068.298423619</v>
      </c>
      <c r="C154" s="1" t="n">
        <f aca="false">$D$21*A154/1000</f>
        <v>0.0987552</v>
      </c>
      <c r="D154" s="20" t="n">
        <f aca="false">(B154*$B$31-$D$24*9.8)/$D$23</f>
        <v>16727.3903264434</v>
      </c>
      <c r="E154" s="0" t="n">
        <f aca="false">(F153*-1+(F153^2-4*D154/2*-1*$D$21/1000)^0.5)/D154</f>
        <v>1.57198345549275E-005</v>
      </c>
      <c r="F154" s="21" t="n">
        <f aca="false">D154*E154+F153</f>
        <v>58.3000270301985</v>
      </c>
    </row>
    <row r="155" customFormat="false" ht="12.75" hidden="false" customHeight="false" outlineLevel="0" collapsed="false">
      <c r="A155" s="0" t="n">
        <f aca="false">A154+1</f>
        <v>109</v>
      </c>
      <c r="B155" s="19" t="n">
        <f aca="false">$B$29/($D$22+$D$26+$B$30*A155)^$B$28</f>
        <v>596779.450017815</v>
      </c>
      <c r="C155" s="1" t="n">
        <f aca="false">$D$21*A155/1000</f>
        <v>0.0996696</v>
      </c>
      <c r="D155" s="20" t="n">
        <f aca="false">(B155*$B$31-$D$24*9.8)/$D$23</f>
        <v>16718.6658494842</v>
      </c>
      <c r="E155" s="0" t="n">
        <f aca="false">(F154*-1+(F154^2-4*D155/2*-1*$D$21/1000)^0.5)/D155</f>
        <v>1.56492689460139E-005</v>
      </c>
      <c r="F155" s="21" t="n">
        <f aca="false">D155*E155+F154</f>
        <v>58.5616619284956</v>
      </c>
    </row>
    <row r="156" customFormat="false" ht="12.75" hidden="false" customHeight="false" outlineLevel="0" collapsed="false">
      <c r="A156" s="0" t="n">
        <f aca="false">A155+1</f>
        <v>110</v>
      </c>
      <c r="B156" s="19" t="n">
        <f aca="false">$B$29/($D$22+$D$26+$B$30*A156)^$B$28</f>
        <v>596490.841080897</v>
      </c>
      <c r="C156" s="1" t="n">
        <f aca="false">$D$21*A156/1000</f>
        <v>0.100584</v>
      </c>
      <c r="D156" s="20" t="n">
        <f aca="false">(B156*$B$31-$D$24*9.8)/$D$23</f>
        <v>16709.948605526</v>
      </c>
      <c r="E156" s="0" t="n">
        <f aca="false">(F155*-1+(F155^2-4*D156/2*-1*$D$21/1000)^0.5)/D156</f>
        <v>1.55796812547988E-005</v>
      </c>
      <c r="F156" s="21" t="n">
        <f aca="false">D156*E156+F155</f>
        <v>58.8219976015538</v>
      </c>
    </row>
    <row r="157" customFormat="false" ht="12.75" hidden="false" customHeight="false" outlineLevel="0" collapsed="false">
      <c r="A157" s="0" t="n">
        <f aca="false">A156+1</f>
        <v>111</v>
      </c>
      <c r="B157" s="19" t="n">
        <f aca="false">$B$29/($D$22+$D$26+$B$30*A157)^$B$28</f>
        <v>596202.471331711</v>
      </c>
      <c r="C157" s="1" t="n">
        <f aca="false">$D$21*A157/1000</f>
        <v>0.1014984</v>
      </c>
      <c r="D157" s="20" t="n">
        <f aca="false">(B157*$B$31-$D$24*9.8)/$D$23</f>
        <v>16701.2385860765</v>
      </c>
      <c r="E157" s="0" t="n">
        <f aca="false">(F156*-1+(F156^2-4*D157/2*-1*$D$21/1000)^0.5)/D157</f>
        <v>1.55110492602194E-005</v>
      </c>
      <c r="F157" s="21" t="n">
        <f aca="false">D157*E157+F156</f>
        <v>59.0810513359691</v>
      </c>
    </row>
    <row r="158" customFormat="false" ht="12.75" hidden="false" customHeight="false" outlineLevel="0" collapsed="false">
      <c r="A158" s="0" t="n">
        <f aca="false">A157+1</f>
        <v>112</v>
      </c>
      <c r="B158" s="19" t="n">
        <f aca="false">$B$29/($D$22+$D$26+$B$30*A158)^$B$28</f>
        <v>595914.340489527</v>
      </c>
      <c r="C158" s="1" t="n">
        <f aca="false">$D$21*A158/1000</f>
        <v>0.1024128</v>
      </c>
      <c r="D158" s="20" t="n">
        <f aca="false">(B158*$B$31-$D$24*9.8)/$D$23</f>
        <v>16692.5357826567</v>
      </c>
      <c r="E158" s="0" t="n">
        <f aca="false">(F157*-1+(F157^2-4*D158/2*-1*$D$21/1000)^0.5)/D158</f>
        <v>1.54433514409297E-005</v>
      </c>
      <c r="F158" s="21" t="n">
        <f aca="false">D158*E158+F157</f>
        <v>59.338840032501</v>
      </c>
    </row>
    <row r="159" customFormat="false" ht="12.75" hidden="false" customHeight="false" outlineLevel="0" collapsed="false">
      <c r="A159" s="0" t="n">
        <f aca="false">A158+1</f>
        <v>113</v>
      </c>
      <c r="B159" s="19" t="n">
        <f aca="false">$B$29/($D$22+$D$26+$B$30*A159)^$B$28</f>
        <v>595626.448274046</v>
      </c>
      <c r="C159" s="1" t="n">
        <f aca="false">$D$21*A159/1000</f>
        <v>0.1033272</v>
      </c>
      <c r="D159" s="20" t="n">
        <f aca="false">(B159*$B$31-$D$24*9.8)/$D$23</f>
        <v>16683.8401868001</v>
      </c>
      <c r="E159" s="0" t="n">
        <f aca="false">(F158*-1+(F158^2-4*D159/2*-1*$D$21/1000)^0.5)/D159</f>
        <v>1.5376566947234E-005</v>
      </c>
      <c r="F159" s="21" t="n">
        <f aca="false">D159*E159+F158</f>
        <v>59.5953802180703</v>
      </c>
    </row>
    <row r="160" customFormat="false" ht="12.75" hidden="false" customHeight="false" outlineLevel="0" collapsed="false">
      <c r="A160" s="0" t="n">
        <f aca="false">A159+1</f>
        <v>114</v>
      </c>
      <c r="B160" s="19" t="n">
        <f aca="false">$B$29/($D$22+$D$26+$B$30*A160)^$B$28</f>
        <v>595338.794405389</v>
      </c>
      <c r="C160" s="1" t="n">
        <f aca="false">$D$21*A160/1000</f>
        <v>0.1042416</v>
      </c>
      <c r="D160" s="20" t="n">
        <f aca="false">(B160*$B$31-$D$24*9.8)/$D$23</f>
        <v>16675.1517900533</v>
      </c>
      <c r="E160" s="0" t="n">
        <f aca="false">(F159*-1+(F159^2-4*D160/2*-1*$D$21/1000)^0.5)/D160</f>
        <v>1.53106755743869E-005</v>
      </c>
      <c r="F160" s="21" t="n">
        <f aca="false">D160*E160+F159</f>
        <v>59.8506880572814</v>
      </c>
    </row>
    <row r="161" customFormat="false" ht="12.75" hidden="false" customHeight="false" outlineLevel="0" collapsed="false">
      <c r="A161" s="0" t="n">
        <f aca="false">A160+1</f>
        <v>115</v>
      </c>
      <c r="B161" s="19" t="n">
        <f aca="false">$B$29/($D$22+$D$26+$B$30*A161)^$B$28</f>
        <v>595051.378604106</v>
      </c>
      <c r="C161" s="1" t="n">
        <f aca="false">$D$21*A161/1000</f>
        <v>0.105156</v>
      </c>
      <c r="D161" s="20" t="n">
        <f aca="false">(B161*$B$31-$D$24*9.8)/$D$23</f>
        <v>16666.4705839757</v>
      </c>
      <c r="E161" s="0" t="n">
        <f aca="false">(F160*-1+(F160^2-4*D161/2*-1*$D$21/1000)^0.5)/D161</f>
        <v>1.52456577371753E-005</v>
      </c>
      <c r="F161" s="21" t="n">
        <f aca="false">D161*E161+F160</f>
        <v>60.1047793634914</v>
      </c>
    </row>
    <row r="162" customFormat="false" ht="12.75" hidden="false" customHeight="false" outlineLevel="0" collapsed="false">
      <c r="A162" s="0" t="n">
        <f aca="false">A161+1</f>
        <v>116</v>
      </c>
      <c r="B162" s="19" t="n">
        <f aca="false">$B$29/($D$22+$D$26+$B$30*A162)^$B$28</f>
        <v>594764.200591169</v>
      </c>
      <c r="C162" s="1" t="n">
        <f aca="false">$D$21*A162/1000</f>
        <v>0.1060704</v>
      </c>
      <c r="D162" s="20" t="n">
        <f aca="false">(B162*$B$31-$D$24*9.8)/$D$23</f>
        <v>16657.7965601393</v>
      </c>
      <c r="E162" s="0" t="n">
        <f aca="false">(F161*-1+(F161^2-4*D162/2*-1*$D$21/1000)^0.5)/D162</f>
        <v>1.51814944457159E-005</v>
      </c>
      <c r="F162" s="21" t="n">
        <f aca="false">D162*E162+F161</f>
        <v>60.357669609447</v>
      </c>
    </row>
    <row r="163" customFormat="false" ht="12.75" hidden="false" customHeight="false" outlineLevel="0" collapsed="false">
      <c r="A163" s="0" t="n">
        <f aca="false">A162+1</f>
        <v>117</v>
      </c>
      <c r="B163" s="19" t="n">
        <f aca="false">$B$29/($D$22+$D$26+$B$30*A163)^$B$28</f>
        <v>594477.260087973</v>
      </c>
      <c r="C163" s="1" t="n">
        <f aca="false">$D$21*A163/1000</f>
        <v>0.1069848</v>
      </c>
      <c r="D163" s="20" t="n">
        <f aca="false">(B163*$B$31-$D$24*9.8)/$D$23</f>
        <v>16649.1297101291</v>
      </c>
      <c r="E163" s="0" t="n">
        <f aca="false">(F162*-1+(F162^2-4*D163/2*-1*$D$21/1000)^0.5)/D163</f>
        <v>1.51181672823979E-005</v>
      </c>
      <c r="F163" s="21" t="n">
        <f aca="false">D163*E163+F162</f>
        <v>60.6093739375111</v>
      </c>
    </row>
    <row r="164" customFormat="false" ht="12.75" hidden="false" customHeight="false" outlineLevel="0" collapsed="false">
      <c r="A164" s="0" t="n">
        <f aca="false">A163+1</f>
        <v>118</v>
      </c>
      <c r="B164" s="19" t="n">
        <f aca="false">$B$29/($D$22+$D$26+$B$30*A164)^$B$28</f>
        <v>594190.556816335</v>
      </c>
      <c r="C164" s="1" t="n">
        <f aca="false">$D$21*A164/1000</f>
        <v>0.1078992</v>
      </c>
      <c r="D164" s="20" t="n">
        <f aca="false">(B164*$B$31-$D$24*9.8)/$D$23</f>
        <v>16640.4700255428</v>
      </c>
      <c r="E164" s="0" t="n">
        <f aca="false">(F163*-1+(F163^2-4*D164/2*-1*$D$21/1000)^0.5)/D164</f>
        <v>1.50556583799067E-005</v>
      </c>
      <c r="F164" s="21" t="n">
        <f aca="false">D164*E164+F163</f>
        <v>60.8599071694967</v>
      </c>
    </row>
    <row r="165" customFormat="false" ht="12.75" hidden="false" customHeight="false" outlineLevel="0" collapsed="false">
      <c r="A165" s="0" t="n">
        <f aca="false">A164+1</f>
        <v>119</v>
      </c>
      <c r="B165" s="19" t="n">
        <f aca="false">$B$29/($D$22+$D$26+$B$30*A165)^$B$28</f>
        <v>593904.090498495</v>
      </c>
      <c r="C165" s="1" t="n">
        <f aca="false">$D$21*A165/1000</f>
        <v>0.1088136</v>
      </c>
      <c r="D165" s="20" t="n">
        <f aca="false">(B165*$B$31-$D$24*9.8)/$D$23</f>
        <v>16631.8174979908</v>
      </c>
      <c r="E165" s="0" t="n">
        <f aca="false">(F164*-1+(F164^2-4*D165/2*-1*$D$21/1000)^0.5)/D165</f>
        <v>1.49939504002736E-005</v>
      </c>
      <c r="F165" s="21" t="n">
        <f aca="false">D165*E165+F164</f>
        <v>61.109283816128</v>
      </c>
    </row>
    <row r="166" customFormat="false" ht="12.75" hidden="false" customHeight="false" outlineLevel="0" collapsed="false">
      <c r="A166" s="0" t="n">
        <f aca="false">A165+1</f>
        <v>120</v>
      </c>
      <c r="B166" s="19" t="n">
        <f aca="false">$B$29/($D$22+$D$26+$B$30*A166)^$B$28</f>
        <v>593617.860857112</v>
      </c>
      <c r="C166" s="1" t="n">
        <f aca="false">$D$21*A166/1000</f>
        <v>0.109728</v>
      </c>
      <c r="D166" s="20" t="n">
        <f aca="false">(B166*$B$31-$D$24*9.8)/$D$23</f>
        <v>16623.1721190962</v>
      </c>
      <c r="E166" s="0" t="n">
        <f aca="false">(F165*-1+(F165^2-4*D166/2*-1*$D$21/1000)^0.5)/D166</f>
        <v>1.49330265148865E-005</v>
      </c>
      <c r="F166" s="21" t="n">
        <f aca="false">D166*E166+F165</f>
        <v>61.357518086144</v>
      </c>
    </row>
    <row r="167" customFormat="false" ht="12.75" hidden="false" customHeight="false" outlineLevel="0" collapsed="false">
      <c r="A167" s="0" t="n">
        <f aca="false">A166+1</f>
        <v>121</v>
      </c>
      <c r="B167" s="19" t="n">
        <f aca="false">$B$29/($D$22+$D$26+$B$30*A167)^$B$28</f>
        <v>593331.867615266</v>
      </c>
      <c r="C167" s="1" t="n">
        <f aca="false">$D$21*A167/1000</f>
        <v>0.1106424</v>
      </c>
      <c r="D167" s="20" t="n">
        <f aca="false">(B167*$B$31-$D$24*9.8)/$D$23</f>
        <v>16614.5338804948</v>
      </c>
      <c r="E167" s="0" t="n">
        <f aca="false">(F166*-1+(F166^2-4*D167/2*-1*$D$21/1000)^0.5)/D167</f>
        <v>1.48728703854191E-005</v>
      </c>
      <c r="F167" s="21" t="n">
        <f aca="false">D167*E167+F166</f>
        <v>61.6046238950628</v>
      </c>
    </row>
    <row r="168" customFormat="false" ht="12.75" hidden="false" customHeight="false" outlineLevel="0" collapsed="false">
      <c r="A168" s="0" t="n">
        <f aca="false">A167+1</f>
        <v>122</v>
      </c>
      <c r="B168" s="19" t="n">
        <f aca="false">$B$29/($D$22+$D$26+$B$30*A168)^$B$28</f>
        <v>593046.110496456</v>
      </c>
      <c r="C168" s="1" t="n">
        <f aca="false">$D$21*A168/1000</f>
        <v>0.1115568</v>
      </c>
      <c r="D168" s="20" t="n">
        <f aca="false">(B168*$B$31-$D$24*9.8)/$D$23</f>
        <v>16605.9027738352</v>
      </c>
      <c r="E168" s="0" t="n">
        <f aca="false">(F167*-1+(F167^2-4*D168/2*-1*$D$21/1000)^0.5)/D168</f>
        <v>1.48134661456255E-005</v>
      </c>
      <c r="F168" s="21" t="n">
        <f aca="false">D168*E168+F167</f>
        <v>61.8506148736205</v>
      </c>
    </row>
    <row r="169" customFormat="false" ht="12.75" hidden="false" customHeight="false" outlineLevel="0" collapsed="false">
      <c r="A169" s="0" t="n">
        <f aca="false">A168+1</f>
        <v>123</v>
      </c>
      <c r="B169" s="19" t="n">
        <f aca="false">$B$29/($D$22+$D$26+$B$30*A169)^$B$28</f>
        <v>592760.5892246</v>
      </c>
      <c r="C169" s="1" t="n">
        <f aca="false">$D$21*A169/1000</f>
        <v>0.1124712</v>
      </c>
      <c r="D169" s="20" t="n">
        <f aca="false">(B169*$B$31-$D$24*9.8)/$D$23</f>
        <v>16597.2787907783</v>
      </c>
      <c r="E169" s="0" t="n">
        <f aca="false">(F168*-1+(F168^2-4*D169/2*-1*$D$21/1000)^0.5)/D169</f>
        <v>1.47547983839523E-005</v>
      </c>
      <c r="F169" s="21" t="n">
        <f aca="false">D169*E169+F168</f>
        <v>62.0955043759007</v>
      </c>
    </row>
    <row r="170" customFormat="false" ht="12.75" hidden="false" customHeight="false" outlineLevel="0" collapsed="false">
      <c r="A170" s="0" t="n">
        <f aca="false">A169+1</f>
        <v>124</v>
      </c>
      <c r="B170" s="19" t="n">
        <f aca="false">$B$29/($D$22+$D$26+$B$30*A170)^$B$28</f>
        <v>592475.303524032</v>
      </c>
      <c r="C170" s="1" t="n">
        <f aca="false">$D$21*A170/1000</f>
        <v>0.1133856</v>
      </c>
      <c r="D170" s="20" t="n">
        <f aca="false">(B170*$B$31-$D$24*9.8)/$D$23</f>
        <v>16588.6619229979</v>
      </c>
      <c r="E170" s="0" t="n">
        <f aca="false">(F169*-1+(F169^2-4*D170/2*-1*$D$21/1000)^0.5)/D170</f>
        <v>1.46968521269289E-005</v>
      </c>
      <c r="F170" s="21" t="n">
        <f aca="false">D170*E170+F169</f>
        <v>62.3393054871666</v>
      </c>
    </row>
    <row r="171" customFormat="false" ht="12.75" hidden="false" customHeight="false" outlineLevel="0" collapsed="false">
      <c r="A171" s="0" t="n">
        <f aca="false">A170+1</f>
        <v>125</v>
      </c>
      <c r="B171" s="19" t="n">
        <f aca="false">$B$29/($D$22+$D$26+$B$30*A171)^$B$28</f>
        <v>592190.253119503</v>
      </c>
      <c r="C171" s="1" t="n">
        <f aca="false">$D$21*A171/1000</f>
        <v>0.1143</v>
      </c>
      <c r="D171" s="20" t="n">
        <f aca="false">(B171*$B$31-$D$24*9.8)/$D$23</f>
        <v>16580.0521621804</v>
      </c>
      <c r="E171" s="0" t="n">
        <f aca="false">(F170*-1+(F170^2-4*D171/2*-1*$D$21/1000)^0.5)/D171</f>
        <v>1.46396128232909E-005</v>
      </c>
      <c r="F171" s="21" t="n">
        <f aca="false">D171*E171+F170</f>
        <v>62.5820310314109</v>
      </c>
    </row>
    <row r="172" customFormat="false" ht="12.75" hidden="false" customHeight="false" outlineLevel="0" collapsed="false">
      <c r="A172" s="0" t="n">
        <f aca="false">A171+1</f>
        <v>126</v>
      </c>
      <c r="B172" s="19" t="n">
        <f aca="false">$B$29/($D$22+$D$26+$B$30*A172)^$B$28</f>
        <v>591905.437736183</v>
      </c>
      <c r="C172" s="1" t="n">
        <f aca="false">$D$21*A172/1000</f>
        <v>0.1152144</v>
      </c>
      <c r="D172" s="20" t="n">
        <f aca="false">(B172*$B$31-$D$24*9.8)/$D$23</f>
        <v>16571.4495000245</v>
      </c>
      <c r="E172" s="0" t="n">
        <f aca="false">(F171*-1+(F171^2-4*D172/2*-1*$D$21/1000)^0.5)/D172</f>
        <v>1.45830663288037E-005</v>
      </c>
      <c r="F172" s="21" t="n">
        <f aca="false">D172*E172+F171</f>
        <v>62.8236935786342</v>
      </c>
    </row>
    <row r="173" customFormat="false" ht="12.75" hidden="false" customHeight="false" outlineLevel="0" collapsed="false">
      <c r="A173" s="0" t="n">
        <f aca="false">A172+1</f>
        <v>127</v>
      </c>
      <c r="B173" s="19" t="n">
        <f aca="false">$B$29/($D$22+$D$26+$B$30*A173)^$B$28</f>
        <v>591620.857099652</v>
      </c>
      <c r="C173" s="1" t="n">
        <f aca="false">$D$21*A173/1000</f>
        <v>0.1161288</v>
      </c>
      <c r="D173" s="20" t="n">
        <f aca="false">(B173*$B$31-$D$24*9.8)/$D$23</f>
        <v>16562.8539282417</v>
      </c>
      <c r="E173" s="0" t="n">
        <f aca="false">(F172*-1+(F172^2-4*D173/2*-1*$D$21/1000)^0.5)/D173</f>
        <v>1.45271988917461E-005</v>
      </c>
      <c r="F173" s="21" t="n">
        <f aca="false">D173*E173+F172</f>
        <v>63.0643054518647</v>
      </c>
    </row>
    <row r="174" customFormat="false" ht="12.75" hidden="false" customHeight="false" outlineLevel="0" collapsed="false">
      <c r="A174" s="0" t="n">
        <f aca="false">A173+1</f>
        <v>128</v>
      </c>
      <c r="B174" s="19" t="n">
        <f aca="false">$B$29/($D$22+$D$26+$B$30*A174)^$B$28</f>
        <v>591336.51093591</v>
      </c>
      <c r="C174" s="1" t="n">
        <f aca="false">$D$21*A174/1000</f>
        <v>0.1170432</v>
      </c>
      <c r="D174" s="20" t="n">
        <f aca="false">(B174*$B$31-$D$24*9.8)/$D$23</f>
        <v>16554.265438556</v>
      </c>
      <c r="E174" s="0" t="n">
        <f aca="false">(F173*-1+(F173^2-4*D174/2*-1*$D$21/1000)^0.5)/D174</f>
        <v>1.44719971390203E-005</v>
      </c>
      <c r="F174" s="21" t="n">
        <f aca="false">D174*E174+F173</f>
        <v>63.3038787339301</v>
      </c>
    </row>
    <row r="175" customFormat="false" ht="12.75" hidden="false" customHeight="false" outlineLevel="0" collapsed="false">
      <c r="A175" s="0" t="n">
        <f aca="false">A174+1</f>
        <v>129</v>
      </c>
      <c r="B175" s="19" t="n">
        <f aca="false">$B$29/($D$22+$D$26+$B$30*A175)^$B$28</f>
        <v>591052.398971368</v>
      </c>
      <c r="C175" s="1" t="n">
        <f aca="false">$D$21*A175/1000</f>
        <v>0.1179576</v>
      </c>
      <c r="D175" s="20" t="n">
        <f aca="false">(B175*$B$31-$D$24*9.8)/$D$23</f>
        <v>16545.6840227037</v>
      </c>
      <c r="E175" s="0" t="n">
        <f aca="false">(F174*-1+(F174^2-4*D175/2*-1*$D$21/1000)^0.5)/D175</f>
        <v>1.44174480628602E-005</v>
      </c>
      <c r="F175" s="21" t="n">
        <f aca="false">D175*E175+F174</f>
        <v>63.5424252739919</v>
      </c>
    </row>
    <row r="176" customFormat="false" ht="12.75" hidden="false" customHeight="false" outlineLevel="0" collapsed="false">
      <c r="A176" s="0" t="n">
        <f aca="false">A175+1</f>
        <v>130</v>
      </c>
      <c r="B176" s="19" t="n">
        <f aca="false">$B$29/($D$22+$D$26+$B$30*A176)^$B$28</f>
        <v>590768.520932849</v>
      </c>
      <c r="C176" s="1" t="n">
        <f aca="false">$D$21*A176/1000</f>
        <v>0.118872</v>
      </c>
      <c r="D176" s="20" t="n">
        <f aca="false">(B176*$B$31-$D$24*9.8)/$D$23</f>
        <v>16537.1096724338</v>
      </c>
      <c r="E176" s="0" t="n">
        <f aca="false">(F175*-1+(F175^2-4*D176/2*-1*$D$21/1000)^0.5)/D176</f>
        <v>1.4363539008105E-005</v>
      </c>
      <c r="F176" s="21" t="n">
        <f aca="false">D176*E176+F175</f>
        <v>63.7799566938532</v>
      </c>
    </row>
    <row r="177" customFormat="false" ht="12.75" hidden="false" customHeight="false" outlineLevel="0" collapsed="false">
      <c r="A177" s="0" t="n">
        <f aca="false">A176+1</f>
        <v>131</v>
      </c>
      <c r="B177" s="19" t="n">
        <f aca="false">$B$29/($D$22+$D$26+$B$30*A177)^$B$28</f>
        <v>590484.876547591</v>
      </c>
      <c r="C177" s="1" t="n">
        <f aca="false">$D$21*A177/1000</f>
        <v>0.1197864</v>
      </c>
      <c r="D177" s="20" t="n">
        <f aca="false">(B177*$B$31-$D$24*9.8)/$D$23</f>
        <v>16528.5423795076</v>
      </c>
      <c r="E177" s="0" t="n">
        <f aca="false">(F176*-1+(F176^2-4*D177/2*-1*$D$21/1000)^0.5)/D177</f>
        <v>1.4310257660009E-005</v>
      </c>
      <c r="F177" s="21" t="n">
        <f aca="false">D177*E177+F176</f>
        <v>64.0164843940483</v>
      </c>
    </row>
    <row r="178" customFormat="false" ht="12.75" hidden="false" customHeight="false" outlineLevel="0" collapsed="false">
      <c r="A178" s="0" t="n">
        <f aca="false">A177+1</f>
        <v>132</v>
      </c>
      <c r="B178" s="19" t="n">
        <f aca="false">$B$29/($D$22+$D$26+$B$30*A178)^$B$28</f>
        <v>590201.465543241</v>
      </c>
      <c r="C178" s="1" t="n">
        <f aca="false">$D$21*A178/1000</f>
        <v>0.1207008</v>
      </c>
      <c r="D178" s="20" t="n">
        <f aca="false">(B178*$B$31-$D$24*9.8)/$D$23</f>
        <v>16519.982135699</v>
      </c>
      <c r="E178" s="0" t="n">
        <f aca="false">(F177*-1+(F177^2-4*D178/2*-1*$D$21/1000)^0.5)/D178</f>
        <v>1.42575920325622E-005</v>
      </c>
      <c r="F178" s="21" t="n">
        <f aca="false">D178*E178+F177</f>
        <v>64.2520195597243</v>
      </c>
    </row>
    <row r="179" customFormat="false" ht="12.75" hidden="false" customHeight="false" outlineLevel="0" collapsed="false">
      <c r="A179" s="0" t="n">
        <f aca="false">A178+1</f>
        <v>133</v>
      </c>
      <c r="B179" s="19" t="n">
        <f aca="false">$B$29/($D$22+$D$26+$B$30*A179)^$B$28</f>
        <v>589918.287647857</v>
      </c>
      <c r="C179" s="1" t="n">
        <f aca="false">$D$21*A179/1000</f>
        <v>0.1216152</v>
      </c>
      <c r="D179" s="20" t="n">
        <f aca="false">(B179*$B$31-$D$24*9.8)/$D$23</f>
        <v>16511.428932794</v>
      </c>
      <c r="E179" s="0" t="n">
        <f aca="false">(F178*-1+(F178^2-4*D179/2*-1*$D$21/1000)^0.5)/D179</f>
        <v>1.4205530457302E-005</v>
      </c>
      <c r="F179" s="21" t="n">
        <f aca="false">D179*E179+F178</f>
        <v>64.4865731663227</v>
      </c>
    </row>
    <row r="180" customFormat="false" ht="12.75" hidden="false" customHeight="false" outlineLevel="0" collapsed="false">
      <c r="A180" s="0" t="n">
        <f aca="false">A179+1</f>
        <v>134</v>
      </c>
      <c r="B180" s="19" t="n">
        <f aca="false">$B$29/($D$22+$D$26+$B$30*A180)^$B$28</f>
        <v>589635.342589909</v>
      </c>
      <c r="C180" s="1" t="n">
        <f aca="false">$D$21*A180/1000</f>
        <v>0.1225296</v>
      </c>
      <c r="D180" s="20" t="n">
        <f aca="false">(B180*$B$31-$D$24*9.8)/$D$23</f>
        <v>16502.8827625913</v>
      </c>
      <c r="E180" s="0" t="n">
        <f aca="false">(F179*-1+(F179^2-4*D180/2*-1*$D$21/1000)^0.5)/D180</f>
        <v>1.41540615725763E-005</v>
      </c>
      <c r="F180" s="21" t="n">
        <f aca="false">D180*E180+F179</f>
        <v>64.7201559850694</v>
      </c>
    </row>
    <row r="181" customFormat="false" ht="12.75" hidden="false" customHeight="false" outlineLevel="0" collapsed="false">
      <c r="A181" s="0" t="n">
        <f aca="false">A180+1</f>
        <v>135</v>
      </c>
      <c r="B181" s="19" t="n">
        <f aca="false">$B$29/($D$22+$D$26+$B$30*A181)^$B$28</f>
        <v>589352.630098275</v>
      </c>
      <c r="C181" s="1" t="n">
        <f aca="false">$D$21*A181/1000</f>
        <v>0.123444</v>
      </c>
      <c r="D181" s="20" t="n">
        <f aca="false">(B181*$B$31-$D$24*9.8)/$D$23</f>
        <v>16494.3436169019</v>
      </c>
      <c r="E181" s="0" t="n">
        <f aca="false">(F180*-1+(F180^2-4*D181/2*-1*$D$21/1000)^0.5)/D181</f>
        <v>1.41031743132603E-005</v>
      </c>
      <c r="F181" s="21" t="n">
        <f aca="false">D181*E181+F180</f>
        <v>64.9527785882814</v>
      </c>
    </row>
    <row r="182" customFormat="false" ht="12.75" hidden="false" customHeight="false" outlineLevel="0" collapsed="false">
      <c r="A182" s="0" t="n">
        <f aca="false">A181+1</f>
        <v>136</v>
      </c>
      <c r="B182" s="19" t="n">
        <f aca="false">$B$29/($D$22+$D$26+$B$30*A182)^$B$28</f>
        <v>589070.149902239</v>
      </c>
      <c r="C182" s="1" t="n">
        <f aca="false">$D$21*A182/1000</f>
        <v>0.1243584</v>
      </c>
      <c r="D182" s="20" t="n">
        <f aca="false">(B182*$B$31-$D$24*9.8)/$D$23</f>
        <v>16485.8114875489</v>
      </c>
      <c r="E182" s="0" t="n">
        <f aca="false">(F181*-1+(F181^2-4*D182/2*-1*$D$21/1000)^0.5)/D182</f>
        <v>1.40528579008795E-005</v>
      </c>
      <c r="F182" s="21" t="n">
        <f aca="false">D182*E182+F181</f>
        <v>65.1844513544966</v>
      </c>
    </row>
    <row r="183" customFormat="false" ht="12.75" hidden="false" customHeight="false" outlineLevel="0" collapsed="false">
      <c r="A183" s="0" t="n">
        <f aca="false">A182+1</f>
        <v>137</v>
      </c>
      <c r="B183" s="19" t="n">
        <f aca="false">$B$29/($D$22+$D$26+$B$30*A183)^$B$28</f>
        <v>588787.901731497</v>
      </c>
      <c r="C183" s="1" t="n">
        <f aca="false">$D$21*A183/1000</f>
        <v>0.1252728</v>
      </c>
      <c r="D183" s="20" t="n">
        <f aca="false">(B183*$B$31-$D$24*9.8)/$D$23</f>
        <v>16477.2863663679</v>
      </c>
      <c r="E183" s="0" t="n">
        <f aca="false">(F182*-1+(F182^2-4*D183/2*-1*$D$21/1000)^0.5)/D183</f>
        <v>1.40031018341388E-005</v>
      </c>
      <c r="F183" s="21" t="n">
        <f aca="false">D183*E183+F182</f>
        <v>65.4151844734352</v>
      </c>
    </row>
    <row r="184" customFormat="false" ht="12.75" hidden="false" customHeight="false" outlineLevel="0" collapsed="false">
      <c r="A184" s="0" t="n">
        <f aca="false">A183+1</f>
        <v>138</v>
      </c>
      <c r="B184" s="19" t="n">
        <f aca="false">$B$29/($D$22+$D$26+$B$30*A184)^$B$28</f>
        <v>588505.885316149</v>
      </c>
      <c r="C184" s="1" t="n">
        <f aca="false">$D$21*A184/1000</f>
        <v>0.1261872</v>
      </c>
      <c r="D184" s="20" t="n">
        <f aca="false">(B184*$B$31-$D$24*9.8)/$D$23</f>
        <v>16468.7682452069</v>
      </c>
      <c r="E184" s="0" t="n">
        <f aca="false">(F183*-1+(F183^2-4*D184/2*-1*$D$21/1000)^0.5)/D184</f>
        <v>1.39538958798273E-005</v>
      </c>
      <c r="F184" s="21" t="n">
        <f aca="false">D184*E184+F183</f>
        <v>65.6449879507978</v>
      </c>
    </row>
    <row r="185" customFormat="false" ht="12.75" hidden="false" customHeight="false" outlineLevel="0" collapsed="false">
      <c r="A185" s="0" t="n">
        <f aca="false">A184+1</f>
        <v>139</v>
      </c>
      <c r="B185" s="19" t="n">
        <f aca="false">$B$29/($D$22+$D$26+$B$30*A185)^$B$28</f>
        <v>588224.100386701</v>
      </c>
      <c r="C185" s="1" t="n">
        <f aca="false">$D$21*A185/1000</f>
        <v>0.1271016</v>
      </c>
      <c r="D185" s="20" t="n">
        <f aca="false">(B185*$B$31-$D$24*9.8)/$D$23</f>
        <v>16460.2571159259</v>
      </c>
      <c r="E185" s="0" t="n">
        <f aca="false">(F184*-1+(F184^2-4*D185/2*-1*$D$21/1000)^0.5)/D185</f>
        <v>1.39052300640895E-005</v>
      </c>
      <c r="F185" s="21" t="n">
        <f aca="false">D185*E185+F184</f>
        <v>65.8738716129088</v>
      </c>
    </row>
    <row r="186" customFormat="false" ht="12.75" hidden="false" customHeight="false" outlineLevel="0" collapsed="false">
      <c r="A186" s="0" t="n">
        <f aca="false">A185+1</f>
        <v>140</v>
      </c>
      <c r="B186" s="19" t="n">
        <f aca="false">$B$29/($D$22+$D$26+$B$30*A186)^$B$28</f>
        <v>587942.546674067</v>
      </c>
      <c r="C186" s="1" t="n">
        <f aca="false">$D$21*A186/1000</f>
        <v>0.128016</v>
      </c>
      <c r="D186" s="20" t="n">
        <f aca="false">(B186*$B$31-$D$24*9.8)/$D$23</f>
        <v>16451.7529703974</v>
      </c>
      <c r="E186" s="0" t="n">
        <f aca="false">(F185*-1+(F185^2-4*D186/2*-1*$D$21/1000)^0.5)/D186</f>
        <v>1.38570946640351E-005</v>
      </c>
      <c r="F186" s="21" t="n">
        <f aca="false">D186*E186+F185</f>
        <v>66.1018451112089</v>
      </c>
    </row>
    <row r="187" customFormat="false" ht="12.75" hidden="false" customHeight="false" outlineLevel="0" collapsed="false">
      <c r="A187" s="0" t="n">
        <f aca="false">A186+1</f>
        <v>141</v>
      </c>
      <c r="B187" s="19" t="n">
        <f aca="false">$B$29/($D$22+$D$26+$B$30*A187)^$B$28</f>
        <v>587661.223909562</v>
      </c>
      <c r="C187" s="1" t="n">
        <f aca="false">$D$21*A187/1000</f>
        <v>0.1289304</v>
      </c>
      <c r="D187" s="20" t="n">
        <f aca="false">(B187*$B$31-$D$24*9.8)/$D$23</f>
        <v>16443.2558005059</v>
      </c>
      <c r="E187" s="0" t="n">
        <f aca="false">(F186*-1+(F186^2-4*D187/2*-1*$D$21/1000)^0.5)/D187</f>
        <v>1.38094801996861E-005</v>
      </c>
      <c r="F187" s="21" t="n">
        <f aca="false">D187*E187+F186</f>
        <v>66.3289179266044</v>
      </c>
    </row>
    <row r="188" customFormat="false" ht="12.75" hidden="false" customHeight="false" outlineLevel="0" collapsed="false">
      <c r="A188" s="0" t="n">
        <f aca="false">A187+1</f>
        <v>142</v>
      </c>
      <c r="B188" s="19" t="n">
        <f aca="false">$B$29/($D$22+$D$26+$B$30*A188)^$B$28</f>
        <v>587380.131824908</v>
      </c>
      <c r="C188" s="1" t="n">
        <f aca="false">$D$21*A188/1000</f>
        <v>0.1298448</v>
      </c>
      <c r="D188" s="20" t="n">
        <f aca="false">(B188*$B$31-$D$24*9.8)/$D$23</f>
        <v>16434.7655981482</v>
      </c>
      <c r="E188" s="0" t="n">
        <f aca="false">(F187*-1+(F187^2-4*D188/2*-1*$D$21/1000)^0.5)/D188</f>
        <v>1.37623774262288E-005</v>
      </c>
      <c r="F188" s="21" t="n">
        <f aca="false">D188*E188+F187</f>
        <v>66.5550993736777</v>
      </c>
    </row>
    <row r="189" customFormat="false" ht="12.75" hidden="false" customHeight="false" outlineLevel="0" collapsed="false">
      <c r="A189" s="0" t="n">
        <f aca="false">A188+1</f>
        <v>143</v>
      </c>
      <c r="B189" s="19" t="n">
        <f aca="false">$B$29/($D$22+$D$26+$B$30*A189)^$B$28</f>
        <v>587099.270152229</v>
      </c>
      <c r="C189" s="1" t="n">
        <f aca="false">$D$21*A189/1000</f>
        <v>0.1307592</v>
      </c>
      <c r="D189" s="20" t="n">
        <f aca="false">(B189*$B$31-$D$24*9.8)/$D$23</f>
        <v>16426.2823552334</v>
      </c>
      <c r="E189" s="0" t="n">
        <f aca="false">(F188*-1+(F188^2-4*D189/2*-1*$D$21/1000)^0.5)/D189</f>
        <v>1.37157773265726E-005</v>
      </c>
      <c r="F189" s="21" t="n">
        <f aca="false">D189*E189+F188</f>
        <v>66.7803986047655</v>
      </c>
    </row>
    <row r="190" customFormat="false" ht="12.75" hidden="false" customHeight="false" outlineLevel="0" collapsed="false">
      <c r="A190" s="0" t="n">
        <f aca="false">A189+1</f>
        <v>144</v>
      </c>
      <c r="B190" s="19" t="n">
        <f aca="false">$B$29/($D$22+$D$26+$B$30*A190)^$B$28</f>
        <v>586818.638624052</v>
      </c>
      <c r="C190" s="1" t="n">
        <f aca="false">$D$21*A190/1000</f>
        <v>0.1316736</v>
      </c>
      <c r="D190" s="20" t="n">
        <f aca="false">(B190*$B$31-$D$24*9.8)/$D$23</f>
        <v>16417.8060636825</v>
      </c>
      <c r="E190" s="0" t="n">
        <f aca="false">(F189*-1+(F189^2-4*D190/2*-1*$D$21/1000)^0.5)/D190</f>
        <v>1.36696711041909E-005</v>
      </c>
      <c r="F190" s="21" t="n">
        <f aca="false">D190*E190+F189</f>
        <v>67.0048246139084</v>
      </c>
    </row>
    <row r="191" customFormat="false" ht="12.75" hidden="false" customHeight="false" outlineLevel="0" collapsed="false">
      <c r="A191" s="0" t="n">
        <f aca="false">A190+1</f>
        <v>145</v>
      </c>
      <c r="B191" s="19" t="n">
        <f aca="false">$B$29/($D$22+$D$26+$B$30*A191)^$B$28</f>
        <v>586538.236973304</v>
      </c>
      <c r="C191" s="1" t="n">
        <f aca="false">$D$21*A191/1000</f>
        <v>0.132588</v>
      </c>
      <c r="D191" s="20" t="n">
        <f aca="false">(B191*$B$31-$D$24*9.8)/$D$23</f>
        <v>16409.3367154289</v>
      </c>
      <c r="E191" s="0" t="n">
        <f aca="false">(F190*-1+(F190^2-4*D191/2*-1*$D$21/1000)^0.5)/D191</f>
        <v>1.36240501762349E-005</v>
      </c>
      <c r="F191" s="21" t="n">
        <f aca="false">D191*E191+F190</f>
        <v>67.2283862406781</v>
      </c>
    </row>
    <row r="192" customFormat="false" ht="12.75" hidden="false" customHeight="false" outlineLevel="0" collapsed="false">
      <c r="A192" s="0" t="n">
        <f aca="false">A191+1</f>
        <v>146</v>
      </c>
      <c r="B192" s="19" t="n">
        <f aca="false">$B$29/($D$22+$D$26+$B$30*A192)^$B$28</f>
        <v>586258.064933314</v>
      </c>
      <c r="C192" s="1" t="n">
        <f aca="false">$D$21*A192/1000</f>
        <v>0.1335024</v>
      </c>
      <c r="D192" s="20" t="n">
        <f aca="false">(B192*$B$31-$D$24*9.8)/$D$23</f>
        <v>16400.8743024178</v>
      </c>
      <c r="E192" s="0" t="n">
        <f aca="false">(F191*-1+(F191^2-4*D192/2*-1*$D$21/1000)^0.5)/D192</f>
        <v>1.35789061669119E-005</v>
      </c>
      <c r="F192" s="21" t="n">
        <f aca="false">D192*E192+F191</f>
        <v>67.451092173886</v>
      </c>
    </row>
    <row r="193" customFormat="false" ht="12.75" hidden="false" customHeight="false" outlineLevel="0" collapsed="false">
      <c r="A193" s="0" t="n">
        <f aca="false">A192+1</f>
        <v>147</v>
      </c>
      <c r="B193" s="19" t="n">
        <f aca="false">$B$29/($D$22+$D$26+$B$30*A193)^$B$28</f>
        <v>585978.122237812</v>
      </c>
      <c r="C193" s="1" t="n">
        <f aca="false">$D$21*A193/1000</f>
        <v>0.1344168</v>
      </c>
      <c r="D193" s="20" t="n">
        <f aca="false">(B193*$B$31-$D$24*9.8)/$D$23</f>
        <v>16392.4188166069</v>
      </c>
      <c r="E193" s="0" t="n">
        <f aca="false">(F192*-1+(F192^2-4*D193/2*-1*$D$21/1000)^0.5)/D193</f>
        <v>1.35342309011083E-005</v>
      </c>
      <c r="F193" s="21" t="n">
        <f aca="false">D193*E193+F192</f>
        <v>67.6729509551776</v>
      </c>
    </row>
    <row r="194" customFormat="false" ht="12.75" hidden="false" customHeight="false" outlineLevel="0" collapsed="false">
      <c r="A194" s="0" t="n">
        <f aca="false">A193+1</f>
        <v>148</v>
      </c>
      <c r="B194" s="19" t="n">
        <f aca="false">$B$29/($D$22+$D$26+$B$30*A194)^$B$28</f>
        <v>585698.408620927</v>
      </c>
      <c r="C194" s="1" t="n">
        <f aca="false">$D$21*A194/1000</f>
        <v>0.1353312</v>
      </c>
      <c r="D194" s="20" t="n">
        <f aca="false">(B194*$B$31-$D$24*9.8)/$D$23</f>
        <v>16383.9702499656</v>
      </c>
      <c r="E194" s="0" t="n">
        <f aca="false">(F193*-1+(F193^2-4*D194/2*-1*$D$21/1000)^0.5)/D194</f>
        <v>1.34900163982515E-005</v>
      </c>
      <c r="F194" s="21" t="n">
        <f aca="false">D194*E194+F193</f>
        <v>67.8939709825181</v>
      </c>
    </row>
    <row r="195" customFormat="false" ht="12.75" hidden="false" customHeight="false" outlineLevel="0" collapsed="false">
      <c r="A195" s="0" t="n">
        <f aca="false">A194+1</f>
        <v>149</v>
      </c>
      <c r="B195" s="19" t="n">
        <f aca="false">$B$29/($D$22+$D$26+$B$30*A195)^$B$28</f>
        <v>585418.923817186</v>
      </c>
      <c r="C195" s="1" t="n">
        <f aca="false">$D$21*A195/1000</f>
        <v>0.1362456</v>
      </c>
      <c r="D195" s="20" t="n">
        <f aca="false">(B195*$B$31-$D$24*9.8)/$D$23</f>
        <v>16375.5285944754</v>
      </c>
      <c r="E195" s="0" t="n">
        <f aca="false">(F194*-1+(F194^2-4*D195/2*-1*$D$21/1000)^0.5)/D195</f>
        <v>1.34462548664051E-005</v>
      </c>
      <c r="F195" s="21" t="n">
        <f aca="false">D195*E195+F194</f>
        <v>68.1141605135715</v>
      </c>
    </row>
    <row r="196" customFormat="false" ht="12.75" hidden="false" customHeight="false" outlineLevel="0" collapsed="false">
      <c r="A196" s="0" t="n">
        <f aca="false">A195+1</f>
        <v>150</v>
      </c>
      <c r="B196" s="19" t="n">
        <f aca="false">$B$29/($D$22+$D$26+$B$30*A196)^$B$28</f>
        <v>585139.667561514</v>
      </c>
      <c r="C196" s="1" t="n">
        <f aca="false">$D$21*A196/1000</f>
        <v>0.13716</v>
      </c>
      <c r="D196" s="20" t="n">
        <f aca="false">(B196*$B$31-$D$24*9.8)/$D$23</f>
        <v>16367.0938421301</v>
      </c>
      <c r="E196" s="0" t="n">
        <f aca="false">(F195*-1+(F195^2-4*D196/2*-1*$D$21/1000)^0.5)/D196</f>
        <v>1.34029386965739E-005</v>
      </c>
      <c r="F196" s="21" t="n">
        <f aca="false">D196*E196+F195</f>
        <v>68.3335276689787</v>
      </c>
    </row>
    <row r="197" customFormat="false" ht="12.75" hidden="false" customHeight="false" outlineLevel="0" collapsed="false">
      <c r="A197" s="0" t="n">
        <f aca="false">A196+1</f>
        <v>151</v>
      </c>
      <c r="B197" s="19" t="n">
        <f aca="false">$B$29/($D$22+$D$26+$B$30*A197)^$B$28</f>
        <v>584860.639589234</v>
      </c>
      <c r="C197" s="1" t="n">
        <f aca="false">$D$21*A197/1000</f>
        <v>0.1380744</v>
      </c>
      <c r="D197" s="20" t="n">
        <f aca="false">(B197*$B$31-$D$24*9.8)/$D$23</f>
        <v>16358.6659849351</v>
      </c>
      <c r="E197" s="0" t="n">
        <f aca="false">(F196*-1+(F196^2-4*D197/2*-1*$D$21/1000)^0.5)/D197</f>
        <v>1.33600604572228E-005</v>
      </c>
      <c r="F197" s="21" t="n">
        <f aca="false">D197*E197+F196</f>
        <v>68.5520804355369</v>
      </c>
    </row>
    <row r="198" customFormat="false" ht="12.75" hidden="false" customHeight="false" outlineLevel="0" collapsed="false">
      <c r="A198" s="0" t="n">
        <f aca="false">A197+1</f>
        <v>152</v>
      </c>
      <c r="B198" s="19" t="n">
        <f aca="false">$B$29/($D$22+$D$26+$B$30*A198)^$B$28</f>
        <v>584581.839636066</v>
      </c>
      <c r="C198" s="1" t="n">
        <f aca="false">$D$21*A198/1000</f>
        <v>0.1389888</v>
      </c>
      <c r="D198" s="20" t="n">
        <f aca="false">(B198*$B$31-$D$24*9.8)/$D$23</f>
        <v>16350.2450149081</v>
      </c>
      <c r="E198" s="0" t="n">
        <f aca="false">(F197*-1+(F197^2-4*D198/2*-1*$D$21/1000)^0.5)/D198</f>
        <v>1.33176128889909E-005</v>
      </c>
      <c r="F198" s="21" t="n">
        <f aca="false">D198*E198+F197</f>
        <v>68.7698266692856</v>
      </c>
    </row>
    <row r="199" customFormat="false" ht="12.75" hidden="false" customHeight="false" outlineLevel="0" collapsed="false">
      <c r="A199" s="0" t="n">
        <f aca="false">A198+1</f>
        <v>153</v>
      </c>
      <c r="B199" s="19" t="n">
        <f aca="false">$B$29/($D$22+$D$26+$B$30*A199)^$B$28</f>
        <v>584303.267438124</v>
      </c>
      <c r="C199" s="1" t="n">
        <f aca="false">$D$21*A199/1000</f>
        <v>0.1399032</v>
      </c>
      <c r="D199" s="20" t="n">
        <f aca="false">(B199*$B$31-$D$24*9.8)/$D$23</f>
        <v>16341.8309240785</v>
      </c>
      <c r="E199" s="0" t="n">
        <f aca="false">(F198*-1+(F198^2-4*D199/2*-1*$D$21/1000)^0.5)/D199</f>
        <v>1.32755888996037E-005</v>
      </c>
      <c r="F199" s="21" t="n">
        <f aca="false">D199*E199+F198</f>
        <v>68.9867740985005</v>
      </c>
    </row>
    <row r="200" customFormat="false" ht="12.75" hidden="false" customHeight="false" outlineLevel="0" collapsed="false">
      <c r="A200" s="0" t="n">
        <f aca="false">A199+1</f>
        <v>154</v>
      </c>
      <c r="B200" s="19" t="n">
        <f aca="false">$B$29/($D$22+$D$26+$B$30*A200)^$B$28</f>
        <v>584024.922731919</v>
      </c>
      <c r="C200" s="1" t="n">
        <f aca="false">$D$21*A200/1000</f>
        <v>0.1408176</v>
      </c>
      <c r="D200" s="20" t="n">
        <f aca="false">(B200*$B$31-$D$24*9.8)/$D$23</f>
        <v>16333.4237044879</v>
      </c>
      <c r="E200" s="0" t="n">
        <f aca="false">(F199*-1+(F199^2-4*D200/2*-1*$D$21/1000)^0.5)/D200</f>
        <v>1.32339815589602E-005</v>
      </c>
      <c r="F200" s="21" t="n">
        <f aca="false">D200*E200+F199</f>
        <v>69.2029303266004</v>
      </c>
    </row>
    <row r="201" customFormat="false" ht="12.75" hidden="false" customHeight="false" outlineLevel="0" collapsed="false">
      <c r="A201" s="0" t="n">
        <f aca="false">A200+1</f>
        <v>155</v>
      </c>
      <c r="B201" s="19" t="n">
        <f aca="false">$B$29/($D$22+$D$26+$B$30*A201)^$B$28</f>
        <v>583746.805254356</v>
      </c>
      <c r="C201" s="1" t="n">
        <f aca="false">$D$21*A201/1000</f>
        <v>0.141732</v>
      </c>
      <c r="D201" s="20" t="n">
        <f aca="false">(B201*$B$31-$D$24*9.8)/$D$23</f>
        <v>16325.0233481897</v>
      </c>
      <c r="E201" s="0" t="n">
        <f aca="false">(F200*-1+(F200^2-4*D201/2*-1*$D$21/1000)^0.5)/D201</f>
        <v>1.31927840943998E-005</v>
      </c>
      <c r="F201" s="21" t="n">
        <f aca="false">D201*E201+F200</f>
        <v>69.4183028349691</v>
      </c>
    </row>
    <row r="202" customFormat="false" ht="12.75" hidden="false" customHeight="false" outlineLevel="0" collapsed="false">
      <c r="A202" s="0" t="n">
        <f aca="false">A201+1</f>
        <v>156</v>
      </c>
      <c r="B202" s="19" t="n">
        <f aca="false">$B$29/($D$22+$D$26+$B$30*A202)^$B$28</f>
        <v>583468.914742731</v>
      </c>
      <c r="C202" s="1" t="n">
        <f aca="false">$D$21*A202/1000</f>
        <v>0.1426464</v>
      </c>
      <c r="D202" s="20" t="n">
        <f aca="false">(B202*$B$31-$D$24*9.8)/$D$23</f>
        <v>16316.629847249</v>
      </c>
      <c r="E202" s="0" t="n">
        <f aca="false">(F201*-1+(F201^2-4*D202/2*-1*$D$21/1000)^0.5)/D202</f>
        <v>1.31519898861328E-005</v>
      </c>
      <c r="F202" s="21" t="n">
        <f aca="false">D202*E202+F201</f>
        <v>69.6328989856959</v>
      </c>
    </row>
    <row r="203" customFormat="false" ht="12.75" hidden="false" customHeight="false" outlineLevel="0" collapsed="false">
      <c r="A203" s="0" t="n">
        <f aca="false">A202+1</f>
        <v>157</v>
      </c>
      <c r="B203" s="19" t="n">
        <f aca="false">$B$29/($D$22+$D$26+$B$30*A203)^$B$28</f>
        <v>583191.250934737</v>
      </c>
      <c r="C203" s="1" t="n">
        <f aca="false">$D$21*A203/1000</f>
        <v>0.1435608</v>
      </c>
      <c r="D203" s="20" t="n">
        <f aca="false">(B203*$B$31-$D$24*9.8)/$D$23</f>
        <v>16308.243193743</v>
      </c>
      <c r="E203" s="0" t="n">
        <f aca="false">(F202*-1+(F202^2-4*D203/2*-1*$D$21/1000)^0.5)/D203</f>
        <v>1.31115924628399E-005</v>
      </c>
      <c r="F203" s="21" t="n">
        <f aca="false">D203*E203+F202</f>
        <v>69.8467260242371</v>
      </c>
    </row>
    <row r="204" customFormat="false" ht="12.75" hidden="false" customHeight="false" outlineLevel="0" collapsed="false">
      <c r="A204" s="0" t="n">
        <f aca="false">A203+1</f>
        <v>158</v>
      </c>
      <c r="B204" s="19" t="n">
        <f aca="false">$B$29/($D$22+$D$26+$B$30*A204)^$B$28</f>
        <v>582913.813568457</v>
      </c>
      <c r="C204" s="1" t="n">
        <f aca="false">$D$21*A204/1000</f>
        <v>0.1444752</v>
      </c>
      <c r="D204" s="20" t="n">
        <f aca="false">(B204*$B$31-$D$24*9.8)/$D$23</f>
        <v>16299.8633797607</v>
      </c>
      <c r="E204" s="0" t="n">
        <f aca="false">(F203*-1+(F203^2-4*D204/2*-1*$D$21/1000)^0.5)/D204</f>
        <v>1.30715854974166E-005</v>
      </c>
      <c r="F204" s="21" t="n">
        <f aca="false">D204*E204+F203</f>
        <v>70.0597910820019</v>
      </c>
    </row>
    <row r="205" customFormat="false" ht="12.75" hidden="false" customHeight="false" outlineLevel="0" collapsed="false">
      <c r="A205" s="0" t="n">
        <f aca="false">A204+1</f>
        <v>159</v>
      </c>
      <c r="B205" s="19" t="n">
        <f aca="false">$B$29/($D$22+$D$26+$B$30*A205)^$B$28</f>
        <v>582636.602382365</v>
      </c>
      <c r="C205" s="1" t="n">
        <f aca="false">$D$21*A205/1000</f>
        <v>0.1453896</v>
      </c>
      <c r="D205" s="20" t="n">
        <f aca="false">(B205*$B$31-$D$24*9.8)/$D$23</f>
        <v>16291.4903974029</v>
      </c>
      <c r="E205" s="0" t="n">
        <f aca="false">(F204*-1+(F204^2-4*D205/2*-1*$D$21/1000)^0.5)/D205</f>
        <v>1.303196280287E-005</v>
      </c>
      <c r="F205" s="21" t="n">
        <f aca="false">D205*E205+F204</f>
        <v>70.2721011788642</v>
      </c>
    </row>
    <row r="206" customFormat="false" ht="12.75" hidden="false" customHeight="false" outlineLevel="0" collapsed="false">
      <c r="A206" s="0" t="n">
        <f aca="false">A205+1</f>
        <v>160</v>
      </c>
      <c r="B206" s="19" t="n">
        <f aca="false">$B$29/($D$22+$D$26+$B$30*A206)^$B$28</f>
        <v>582359.617115327</v>
      </c>
      <c r="C206" s="1" t="n">
        <f aca="false">$D$21*A206/1000</f>
        <v>0.146304</v>
      </c>
      <c r="D206" s="20" t="n">
        <f aca="false">(B206*$B$31-$D$24*9.8)/$D$23</f>
        <v>16283.1242387821</v>
      </c>
      <c r="E206" s="0" t="n">
        <f aca="false">(F205*-1+(F205^2-4*D206/2*-1*$D$21/1000)^0.5)/D206</f>
        <v>1.2992718328358E-005</v>
      </c>
      <c r="F206" s="21" t="n">
        <f aca="false">D206*E206+F205</f>
        <v>70.4836632256043</v>
      </c>
    </row>
    <row r="207" customFormat="false" ht="12.75" hidden="false" customHeight="false" outlineLevel="0" collapsed="false">
      <c r="A207" s="0" t="n">
        <f aca="false">A206+1</f>
        <v>161</v>
      </c>
      <c r="B207" s="19" t="n">
        <f aca="false">$B$29/($D$22+$D$26+$B$30*A207)^$B$28</f>
        <v>582082.857506598</v>
      </c>
      <c r="C207" s="1" t="n">
        <f aca="false">$D$21*A207/1000</f>
        <v>0.1472184</v>
      </c>
      <c r="D207" s="20" t="n">
        <f aca="false">(B207*$B$31-$D$24*9.8)/$D$23</f>
        <v>16274.7648960229</v>
      </c>
      <c r="E207" s="0" t="n">
        <f aca="false">(F206*-1+(F206^2-4*D207/2*-1*$D$21/1000)^0.5)/D207</f>
        <v>1.2953846155362E-005</v>
      </c>
      <c r="F207" s="21" t="n">
        <f aca="false">D207*E207+F206</f>
        <v>70.6944840262821</v>
      </c>
    </row>
    <row r="208" customFormat="false" ht="12.75" hidden="false" customHeight="false" outlineLevel="0" collapsed="false">
      <c r="A208" s="0" t="n">
        <f aca="false">A207+1</f>
        <v>162</v>
      </c>
      <c r="B208" s="19" t="n">
        <f aca="false">$B$29/($D$22+$D$26+$B$30*A208)^$B$28</f>
        <v>581806.323295823</v>
      </c>
      <c r="C208" s="1" t="n">
        <f aca="false">$D$21*A208/1000</f>
        <v>0.1481328</v>
      </c>
      <c r="D208" s="20" t="n">
        <f aca="false">(B208*$B$31-$D$24*9.8)/$D$23</f>
        <v>16266.4123612612</v>
      </c>
      <c r="E208" s="0" t="n">
        <f aca="false">(F207*-1+(F207^2-4*D208/2*-1*$D$21/1000)^0.5)/D208</f>
        <v>1.29153404939929E-005</v>
      </c>
      <c r="F208" s="21" t="n">
        <f aca="false">D208*E208+F207</f>
        <v>70.9045702805435</v>
      </c>
    </row>
    <row r="209" customFormat="false" ht="12.75" hidden="false" customHeight="false" outlineLevel="0" collapsed="false">
      <c r="A209" s="0" t="n">
        <f aca="false">A208+1</f>
        <v>163</v>
      </c>
      <c r="B209" s="19" t="n">
        <f aca="false">$B$29/($D$22+$D$26+$B$30*A209)^$B$28</f>
        <v>581530.014223035</v>
      </c>
      <c r="C209" s="1" t="n">
        <f aca="false">$D$21*A209/1000</f>
        <v>0.1490472</v>
      </c>
      <c r="D209" s="20" t="n">
        <f aca="false">(B209*$B$31-$D$24*9.8)/$D$23</f>
        <v>16258.0666266451</v>
      </c>
      <c r="E209" s="0" t="n">
        <f aca="false">(F208*-1+(F208^2-4*D209/2*-1*$D$21/1000)^0.5)/D209</f>
        <v>1.28771956794187E-005</v>
      </c>
      <c r="F209" s="21" t="n">
        <f aca="false">D209*E209+F208</f>
        <v>71.1139285858638</v>
      </c>
    </row>
    <row r="210" customFormat="false" ht="12.75" hidden="false" customHeight="false" outlineLevel="0" collapsed="false">
      <c r="A210" s="0" t="n">
        <f aca="false">A209+1</f>
        <v>164</v>
      </c>
      <c r="B210" s="19" t="n">
        <f aca="false">$B$29/($D$22+$D$26+$B$30*A210)^$B$28</f>
        <v>581253.930028657</v>
      </c>
      <c r="C210" s="1" t="n">
        <f aca="false">$D$21*A210/1000</f>
        <v>0.1499616</v>
      </c>
      <c r="D210" s="20" t="n">
        <f aca="false">(B210*$B$31-$D$24*9.8)/$D$23</f>
        <v>16249.727684334</v>
      </c>
      <c r="E210" s="0" t="n">
        <f aca="false">(F209*-1+(F209^2-4*D210/2*-1*$D$21/1000)^0.5)/D210</f>
        <v>1.28394061684175E-005</v>
      </c>
      <c r="F210" s="21" t="n">
        <f aca="false">D210*E210+F209</f>
        <v>71.3225654397291</v>
      </c>
    </row>
    <row r="211" customFormat="false" ht="12.75" hidden="false" customHeight="false" outlineLevel="0" collapsed="false">
      <c r="A211" s="0" t="n">
        <f aca="false">A210+1</f>
        <v>165</v>
      </c>
      <c r="B211" s="19" t="n">
        <f aca="false">$B$29/($D$22+$D$26+$B$30*A211)^$B$28</f>
        <v>580978.070453495</v>
      </c>
      <c r="C211" s="1" t="n">
        <f aca="false">$D$21*A211/1000</f>
        <v>0.150876</v>
      </c>
      <c r="D211" s="20" t="n">
        <f aca="false">(B211*$B$31-$D$24*9.8)/$D$23</f>
        <v>16241.3955264993</v>
      </c>
      <c r="E211" s="0" t="n">
        <f aca="false">(F210*-1+(F210^2-4*D211/2*-1*$D$21/1000)^0.5)/D211</f>
        <v>1.28019665360427E-005</v>
      </c>
      <c r="F211" s="21" t="n">
        <f aca="false">D211*E211+F210</f>
        <v>71.530487241758</v>
      </c>
    </row>
    <row r="212" customFormat="false" ht="12.75" hidden="false" customHeight="false" outlineLevel="0" collapsed="false">
      <c r="A212" s="0" t="n">
        <f aca="false">A211+1</f>
        <v>166</v>
      </c>
      <c r="B212" s="19" t="n">
        <f aca="false">$B$29/($D$22+$D$26+$B$30*A212)^$B$28</f>
        <v>580702.435238746</v>
      </c>
      <c r="C212" s="1" t="n">
        <f aca="false">$D$21*A212/1000</f>
        <v>0.1517904</v>
      </c>
      <c r="D212" s="20" t="n">
        <f aca="false">(B212*$B$31-$D$24*9.8)/$D$23</f>
        <v>16233.070145324</v>
      </c>
      <c r="E212" s="0" t="n">
        <f aca="false">(F211*-1+(F211^2-4*D212/2*-1*$D$21/1000)^0.5)/D212</f>
        <v>1.27648714723989E-005</v>
      </c>
      <c r="F212" s="21" t="n">
        <f aca="false">D212*E212+F211</f>
        <v>71.7377002957655</v>
      </c>
    </row>
    <row r="213" customFormat="false" ht="12.75" hidden="false" customHeight="false" outlineLevel="0" collapsed="false">
      <c r="A213" s="0" t="n">
        <f aca="false">A212+1</f>
        <v>167</v>
      </c>
      <c r="B213" s="19" t="n">
        <f aca="false">$B$29/($D$22+$D$26+$B$30*A213)^$B$28</f>
        <v>580427.024125989</v>
      </c>
      <c r="C213" s="1" t="n">
        <f aca="false">$D$21*A213/1000</f>
        <v>0.1527048</v>
      </c>
      <c r="D213" s="20" t="n">
        <f aca="false">(B213*$B$31-$D$24*9.8)/$D$23</f>
        <v>16224.7515330026</v>
      </c>
      <c r="E213" s="0" t="n">
        <f aca="false">(F212*-1+(F212^2-4*D213/2*-1*$D$21/1000)^0.5)/D213</f>
        <v>1.27281157795238E-005</v>
      </c>
      <c r="F213" s="21" t="n">
        <f aca="false">D213*E213+F212</f>
        <v>71.9442108117716</v>
      </c>
    </row>
    <row r="214" customFormat="false" ht="12.75" hidden="false" customHeight="false" outlineLevel="0" collapsed="false">
      <c r="A214" s="0" t="n">
        <f aca="false">A213+1</f>
        <v>168</v>
      </c>
      <c r="B214" s="19" t="n">
        <f aca="false">$B$29/($D$22+$D$26+$B$30*A214)^$B$28</f>
        <v>580151.836857192</v>
      </c>
      <c r="C214" s="1" t="n">
        <f aca="false">$D$21*A214/1000</f>
        <v>0.1536192</v>
      </c>
      <c r="D214" s="20" t="n">
        <f aca="false">(B214*$B$31-$D$24*9.8)/$D$23</f>
        <v>16216.4396817413</v>
      </c>
      <c r="E214" s="0" t="n">
        <f aca="false">(F213*-1+(F213^2-4*D214/2*-1*$D$21/1000)^0.5)/D214</f>
        <v>1.26916943683799E-005</v>
      </c>
      <c r="F214" s="21" t="n">
        <f aca="false">D214*E214+F213</f>
        <v>72.1500249079555</v>
      </c>
    </row>
    <row r="215" customFormat="false" ht="12.75" hidden="false" customHeight="false" outlineLevel="0" collapsed="false">
      <c r="A215" s="0" t="n">
        <f aca="false">A214+1</f>
        <v>169</v>
      </c>
      <c r="B215" s="19" t="n">
        <f aca="false">$B$29/($D$22+$D$26+$B$30*A215)^$B$28</f>
        <v>579876.873174702</v>
      </c>
      <c r="C215" s="1" t="n">
        <f aca="false">$D$21*A215/1000</f>
        <v>0.1545336</v>
      </c>
      <c r="D215" s="20" t="n">
        <f aca="false">(B215*$B$31-$D$24*9.8)/$D$23</f>
        <v>16208.1345837582</v>
      </c>
      <c r="E215" s="0" t="n">
        <f aca="false">(F214*-1+(F214^2-4*D215/2*-1*$D$21/1000)^0.5)/D215</f>
        <v>1.26556022559318E-005</v>
      </c>
      <c r="F215" s="21" t="n">
        <f aca="false">D215*E215+F214</f>
        <v>72.3551486125582</v>
      </c>
    </row>
    <row r="216" customFormat="false" ht="12.75" hidden="false" customHeight="false" outlineLevel="0" collapsed="false">
      <c r="A216" s="0" t="n">
        <f aca="false">A215+1</f>
        <v>170</v>
      </c>
      <c r="B216" s="19" t="n">
        <f aca="false">$B$29/($D$22+$D$26+$B$30*A216)^$B$28</f>
        <v>579602.132821256</v>
      </c>
      <c r="C216" s="1" t="n">
        <f aca="false">$D$21*A216/1000</f>
        <v>0.155448</v>
      </c>
      <c r="D216" s="20" t="n">
        <f aca="false">(B216*$B$31-$D$24*9.8)/$D$23</f>
        <v>16199.8362312825</v>
      </c>
      <c r="E216" s="0" t="n">
        <f aca="false">(F215*-1+(F215^2-4*D216/2*-1*$D$21/1000)^0.5)/D216</f>
        <v>1.26198345623324E-005</v>
      </c>
      <c r="F216" s="21" t="n">
        <f aca="false">D216*E216+F215</f>
        <v>72.5595878657338</v>
      </c>
    </row>
    <row r="217" customFormat="false" ht="12.75" hidden="false" customHeight="false" outlineLevel="0" collapsed="false">
      <c r="A217" s="0" t="n">
        <f aca="false">A216+1</f>
        <v>171</v>
      </c>
      <c r="B217" s="19" t="n">
        <f aca="false">$B$29/($D$22+$D$26+$B$30*A217)^$B$28</f>
        <v>579327.615539969</v>
      </c>
      <c r="C217" s="1" t="n">
        <f aca="false">$D$21*A217/1000</f>
        <v>0.1563624</v>
      </c>
      <c r="D217" s="20" t="n">
        <f aca="false">(B217*$B$31-$D$24*9.8)/$D$23</f>
        <v>16191.5446165554</v>
      </c>
      <c r="E217" s="0" t="n">
        <f aca="false">(F216*-1+(F216^2-4*D217/2*-1*$D$21/1000)^0.5)/D217</f>
        <v>1.25843865081881E-005</v>
      </c>
      <c r="F217" s="21" t="n">
        <f aca="false">D217*E217+F216</f>
        <v>72.7633485213531</v>
      </c>
    </row>
    <row r="218" customFormat="false" ht="12.75" hidden="false" customHeight="false" outlineLevel="0" collapsed="false">
      <c r="A218" s="0" t="n">
        <f aca="false">A217+1</f>
        <v>172</v>
      </c>
      <c r="B218" s="19" t="n">
        <f aca="false">$B$29/($D$22+$D$26+$B$30*A218)^$B$28</f>
        <v>579053.32107434</v>
      </c>
      <c r="C218" s="1" t="n">
        <f aca="false">$D$21*A218/1000</f>
        <v>0.1572768</v>
      </c>
      <c r="D218" s="20" t="n">
        <f aca="false">(B218*$B$31-$D$24*9.8)/$D$23</f>
        <v>16183.2597318293</v>
      </c>
      <c r="E218" s="0" t="n">
        <f aca="false">(F217*-1+(F217^2-4*D218/2*-1*$D$21/1000)^0.5)/D218</f>
        <v>1.25492534119222E-005</v>
      </c>
      <c r="F218" s="21" t="n">
        <f aca="false">D218*E218+F217</f>
        <v>72.9664363487588</v>
      </c>
    </row>
    <row r="219" customFormat="false" ht="12.75" hidden="false" customHeight="false" outlineLevel="0" collapsed="false">
      <c r="A219" s="0" t="n">
        <f aca="false">A218+1</f>
        <v>173</v>
      </c>
      <c r="B219" s="19" t="n">
        <f aca="false">$B$29/($D$22+$D$26+$B$30*A219)^$B$28</f>
        <v>578779.24916825</v>
      </c>
      <c r="C219" s="1" t="n">
        <f aca="false">$D$21*A219/1000</f>
        <v>0.1581912</v>
      </c>
      <c r="D219" s="20" t="n">
        <f aca="false">(B219*$B$31-$D$24*9.8)/$D$23</f>
        <v>16174.9815693683</v>
      </c>
      <c r="E219" s="0" t="n">
        <f aca="false">(F218*-1+(F218^2-4*D219/2*-1*$D$21/1000)^0.5)/D219</f>
        <v>1.25144306872127E-005</v>
      </c>
      <c r="F219" s="21" t="n">
        <f aca="false">D219*E219+F218</f>
        <v>73.1688570344756</v>
      </c>
    </row>
    <row r="220" customFormat="false" ht="12.75" hidden="false" customHeight="false" outlineLevel="0" collapsed="false">
      <c r="A220" s="0" t="n">
        <f aca="false">A219+1</f>
        <v>174</v>
      </c>
      <c r="B220" s="19" t="n">
        <f aca="false">$B$29/($D$22+$D$26+$B$30*A220)^$B$28</f>
        <v>578505.39956596</v>
      </c>
      <c r="C220" s="1" t="n">
        <f aca="false">$D$21*A220/1000</f>
        <v>0.1591056</v>
      </c>
      <c r="D220" s="20" t="n">
        <f aca="false">(B220*$B$31-$D$24*9.8)/$D$23</f>
        <v>16166.7101214481</v>
      </c>
      <c r="E220" s="0" t="n">
        <f aca="false">(F219*-1+(F219^2-4*D220/2*-1*$D$21/1000)^0.5)/D220</f>
        <v>1.24799138405189E-005</v>
      </c>
      <c r="F220" s="21" t="n">
        <f aca="false">D220*E220+F219</f>
        <v>73.3706161838759</v>
      </c>
    </row>
    <row r="221" customFormat="false" ht="12.75" hidden="false" customHeight="false" outlineLevel="0" collapsed="false">
      <c r="A221" s="0" t="n">
        <f aca="false">A220+1</f>
        <v>175</v>
      </c>
      <c r="B221" s="19" t="n">
        <f aca="false">$B$29/($D$22+$D$26+$B$30*A221)^$B$28</f>
        <v>578231.772012113</v>
      </c>
      <c r="C221" s="1" t="n">
        <f aca="false">$D$21*A221/1000</f>
        <v>0.16002</v>
      </c>
      <c r="D221" s="20" t="n">
        <f aca="false">(B221*$B$31-$D$24*9.8)/$D$23</f>
        <v>16158.4453803557</v>
      </c>
      <c r="E221" s="0" t="n">
        <f aca="false">(F220*-1+(F220^2-4*D221/2*-1*$D$21/1000)^0.5)/D221</f>
        <v>1.24456984686817E-005</v>
      </c>
      <c r="F221" s="21" t="n">
        <f aca="false">D221*E221+F220</f>
        <v>73.5717193228025</v>
      </c>
    </row>
    <row r="222" customFormat="false" ht="12.75" hidden="false" customHeight="false" outlineLevel="0" collapsed="false">
      <c r="A222" s="0" t="n">
        <f aca="false">A221+1</f>
        <v>176</v>
      </c>
      <c r="B222" s="19" t="n">
        <f aca="false">$B$29/($D$22+$D$26+$B$30*A222)^$B$28</f>
        <v>577958.366251728</v>
      </c>
      <c r="C222" s="1" t="n">
        <f aca="false">$D$21*A222/1000</f>
        <v>0.1609344</v>
      </c>
      <c r="D222" s="20" t="n">
        <f aca="false">(B222*$B$31-$D$24*9.8)/$D$23</f>
        <v>16150.1873383895</v>
      </c>
      <c r="E222" s="0" t="n">
        <f aca="false">(F221*-1+(F221^2-4*D222/2*-1*$D$21/1000)^0.5)/D222</f>
        <v>1.24117802566046E-005</v>
      </c>
      <c r="F222" s="21" t="n">
        <f aca="false">D222*E222+F221</f>
        <v>73.7721718991496</v>
      </c>
    </row>
    <row r="223" customFormat="false" ht="12.75" hidden="false" customHeight="false" outlineLevel="0" collapsed="false">
      <c r="A223" s="0" t="n">
        <f aca="false">A222+1</f>
        <v>177</v>
      </c>
      <c r="B223" s="19" t="n">
        <f aca="false">$B$29/($D$22+$D$26+$B$30*A223)^$B$28</f>
        <v>577685.182030206</v>
      </c>
      <c r="C223" s="1" t="n">
        <f aca="false">$D$21*A223/1000</f>
        <v>0.1618488</v>
      </c>
      <c r="D223" s="20" t="n">
        <f aca="false">(B223*$B$31-$D$24*9.8)/$D$23</f>
        <v>16141.9359878597</v>
      </c>
      <c r="E223" s="0" t="n">
        <f aca="false">(F222*-1+(F222^2-4*D223/2*-1*$D$21/1000)^0.5)/D223</f>
        <v>1.23781549750011E-005</v>
      </c>
      <c r="F223" s="21" t="n">
        <f aca="false">D223*E223+F222</f>
        <v>73.9719792844039</v>
      </c>
    </row>
    <row r="224" customFormat="false" ht="12.75" hidden="false" customHeight="false" outlineLevel="0" collapsed="false">
      <c r="A224" s="0" t="n">
        <f aca="false">A223+1</f>
        <v>178</v>
      </c>
      <c r="B224" s="19" t="n">
        <f aca="false">$B$29/($D$22+$D$26+$B$30*A224)^$B$28</f>
        <v>577412.219093324</v>
      </c>
      <c r="C224" s="1" t="n">
        <f aca="false">$D$21*A224/1000</f>
        <v>0.1627632</v>
      </c>
      <c r="D224" s="20" t="n">
        <f aca="false">(B224*$B$31-$D$24*9.8)/$D$23</f>
        <v>16133.6913210875</v>
      </c>
      <c r="E224" s="0" t="n">
        <f aca="false">(F223*-1+(F223^2-4*D224/2*-1*$D$21/1000)^0.5)/D224</f>
        <v>1.23448184782118E-005</v>
      </c>
      <c r="F224" s="21" t="n">
        <f aca="false">D224*E224+F223</f>
        <v>74.1711467751462</v>
      </c>
    </row>
    <row r="225" customFormat="false" ht="12.75" hidden="false" customHeight="false" outlineLevel="0" collapsed="false">
      <c r="A225" s="0" t="n">
        <f aca="false">A224+1</f>
        <v>179</v>
      </c>
      <c r="B225" s="19" t="n">
        <f aca="false">$B$29/($D$22+$D$26+$B$30*A225)^$B$28</f>
        <v>577139.477187239</v>
      </c>
      <c r="C225" s="1" t="n">
        <f aca="false">$D$21*A225/1000</f>
        <v>0.1636776</v>
      </c>
      <c r="D225" s="20" t="n">
        <f aca="false">(B225*$B$31-$D$24*9.8)/$D$23</f>
        <v>16125.4533304058</v>
      </c>
      <c r="E225" s="0" t="n">
        <f aca="false">(F224*-1+(F224^2-4*D225/2*-1*$D$21/1000)^0.5)/D225</f>
        <v>1.23117667020975E-005</v>
      </c>
      <c r="F225" s="21" t="n">
        <f aca="false">D225*E225+F224</f>
        <v>74.3696795945157</v>
      </c>
    </row>
    <row r="226" customFormat="false" ht="12.75" hidden="false" customHeight="false" outlineLevel="0" collapsed="false">
      <c r="A226" s="0" t="n">
        <f aca="false">A225+1</f>
        <v>180</v>
      </c>
      <c r="B226" s="19" t="n">
        <f aca="false">$B$29/($D$22+$D$26+$B$30*A226)^$B$28</f>
        <v>576866.956058482</v>
      </c>
      <c r="C226" s="1" t="n">
        <f aca="false">$D$21*A226/1000</f>
        <v>0.164592</v>
      </c>
      <c r="D226" s="20" t="n">
        <f aca="false">(B226*$B$31-$D$24*9.8)/$D$23</f>
        <v>16117.2220081588</v>
      </c>
      <c r="E226" s="0" t="n">
        <f aca="false">(F225*-1+(F225^2-4*D226/2*-1*$D$21/1000)^0.5)/D226</f>
        <v>1.22789956619853E-005</v>
      </c>
      <c r="F226" s="21" t="n">
        <f aca="false">D226*E226+F225</f>
        <v>74.5675828936371</v>
      </c>
    </row>
    <row r="227" customFormat="false" ht="12.75" hidden="false" customHeight="false" outlineLevel="0" collapsed="false">
      <c r="A227" s="0" t="n">
        <f aca="false">A226+1</f>
        <v>181</v>
      </c>
      <c r="B227" s="19" t="n">
        <f aca="false">$B$29/($D$22+$D$26+$B$30*A227)^$B$28</f>
        <v>576594.65545396</v>
      </c>
      <c r="C227" s="1" t="n">
        <f aca="false">$D$21*A227/1000</f>
        <v>0.1655064</v>
      </c>
      <c r="D227" s="20" t="n">
        <f aca="false">(B227*$B$31-$D$24*9.8)/$D$23</f>
        <v>16108.9973467018</v>
      </c>
      <c r="E227" s="0" t="n">
        <f aca="false">(F226*-1+(F226^2-4*D227/2*-1*$D$21/1000)^0.5)/D227</f>
        <v>1.22465014506881E-005</v>
      </c>
      <c r="F227" s="21" t="n">
        <f aca="false">D227*E227+F226</f>
        <v>74.7648617530127</v>
      </c>
    </row>
    <row r="228" customFormat="false" ht="12.75" hidden="false" customHeight="false" outlineLevel="0" collapsed="false">
      <c r="A228" s="0" t="n">
        <f aca="false">A227+1</f>
        <v>182</v>
      </c>
      <c r="B228" s="19" t="n">
        <f aca="false">$B$29/($D$22+$D$26+$B$30*A228)^$B$28</f>
        <v>576322.575120959</v>
      </c>
      <c r="C228" s="1" t="n">
        <f aca="false">$D$21*A228/1000</f>
        <v>0.1664208</v>
      </c>
      <c r="D228" s="20" t="n">
        <f aca="false">(B228*$B$31-$D$24*9.8)/$D$23</f>
        <v>16100.7793384019</v>
      </c>
      <c r="E228" s="0" t="n">
        <f aca="false">(F227*-1+(F227^2-4*D228/2*-1*$D$21/1000)^0.5)/D228</f>
        <v>1.22142802365754E-005</v>
      </c>
      <c r="F228" s="21" t="n">
        <f aca="false">D228*E228+F227</f>
        <v>74.9615211838792</v>
      </c>
    </row>
    <row r="229" customFormat="false" ht="12.75" hidden="false" customHeight="false" outlineLevel="0" collapsed="false">
      <c r="A229" s="0" t="n">
        <f aca="false">A228+1</f>
        <v>183</v>
      </c>
      <c r="B229" s="19" t="n">
        <f aca="false">$B$29/($D$22+$D$26+$B$30*A229)^$B$28</f>
        <v>576050.714807135</v>
      </c>
      <c r="C229" s="1" t="n">
        <f aca="false">$D$21*A229/1000</f>
        <v>0.1673352</v>
      </c>
      <c r="D229" s="20" t="n">
        <f aca="false">(B229*$B$31-$D$24*9.8)/$D$23</f>
        <v>16092.5679756372</v>
      </c>
      <c r="E229" s="0" t="n">
        <f aca="false">(F228*-1+(F228^2-4*D229/2*-1*$D$21/1000)^0.5)/D229</f>
        <v>1.21823282617085E-005</v>
      </c>
      <c r="F229" s="21" t="n">
        <f aca="false">D229*E229+F228</f>
        <v>75.1575661295322</v>
      </c>
    </row>
    <row r="230" customFormat="false" ht="12.75" hidden="false" customHeight="false" outlineLevel="0" collapsed="false">
      <c r="A230" s="0" t="n">
        <f aca="false">A229+1</f>
        <v>184</v>
      </c>
      <c r="B230" s="19" t="n">
        <f aca="false">$B$29/($D$22+$D$26+$B$30*A230)^$B$28</f>
        <v>575779.074260521</v>
      </c>
      <c r="C230" s="1" t="n">
        <f aca="false">$D$21*A230/1000</f>
        <v>0.1682496</v>
      </c>
      <c r="D230" s="20" t="n">
        <f aca="false">(B230*$B$31-$D$24*9.8)/$D$23</f>
        <v>16084.3632507972</v>
      </c>
      <c r="E230" s="0" t="n">
        <f aca="false">(F229*-1+(F229^2-4*D230/2*-1*$D$21/1000)^0.5)/D230</f>
        <v>1.2150641840027E-005</v>
      </c>
      <c r="F230" s="21" t="n">
        <f aca="false">D230*E230+F229</f>
        <v>75.3530014666176</v>
      </c>
    </row>
    <row r="231" customFormat="false" ht="12.75" hidden="false" customHeight="false" outlineLevel="0" collapsed="false">
      <c r="A231" s="0" t="n">
        <f aca="false">A230+1</f>
        <v>185</v>
      </c>
      <c r="B231" s="19" t="n">
        <f aca="false">$B$29/($D$22+$D$26+$B$30*A231)^$B$28</f>
        <v>575507.653229521</v>
      </c>
      <c r="C231" s="1" t="n">
        <f aca="false">$D$21*A231/1000</f>
        <v>0.169164</v>
      </c>
      <c r="D231" s="20" t="n">
        <f aca="false">(B231*$B$31-$D$24*9.8)/$D$23</f>
        <v>16076.1651562825</v>
      </c>
      <c r="E231" s="0" t="n">
        <f aca="false">(F230*-1+(F230^2-4*D231/2*-1*$D$21/1000)^0.5)/D231</f>
        <v>1.21192173555961E-005</v>
      </c>
      <c r="F231" s="21" t="n">
        <f aca="false">D231*E231+F230</f>
        <v>75.547832006391</v>
      </c>
    </row>
    <row r="232" customFormat="false" ht="12.75" hidden="false" customHeight="false" outlineLevel="0" collapsed="false">
      <c r="A232" s="0" t="n">
        <f aca="false">A231+1</f>
        <v>186</v>
      </c>
      <c r="B232" s="19" t="n">
        <f aca="false">$B$29/($D$22+$D$26+$B$30*A232)^$B$28</f>
        <v>575236.451462915</v>
      </c>
      <c r="C232" s="1" t="n">
        <f aca="false">$D$21*A232/1000</f>
        <v>0.1700784</v>
      </c>
      <c r="D232" s="20" t="n">
        <f aca="false">(B232*$B$31-$D$24*9.8)/$D$23</f>
        <v>16067.9736845053</v>
      </c>
      <c r="E232" s="0" t="n">
        <f aca="false">(F231*-1+(F231^2-4*D232/2*-1*$D$21/1000)^0.5)/D232</f>
        <v>1.20880512608969E-005</v>
      </c>
      <c r="F232" s="21" t="n">
        <f aca="false">D232*E232+F231</f>
        <v>75.7420624959481</v>
      </c>
    </row>
    <row r="233" customFormat="false" ht="12.75" hidden="false" customHeight="false" outlineLevel="0" collapsed="false">
      <c r="A233" s="0" t="n">
        <f aca="false">A232+1</f>
        <v>187</v>
      </c>
      <c r="B233" s="19" t="n">
        <f aca="false">$B$29/($D$22+$D$26+$B$30*A233)^$B$28</f>
        <v>574965.468709852</v>
      </c>
      <c r="C233" s="1" t="n">
        <f aca="false">$D$21*A233/1000</f>
        <v>0.1709928</v>
      </c>
      <c r="D233" s="20" t="n">
        <f aca="false">(B233*$B$31-$D$24*9.8)/$D$23</f>
        <v>16059.7888278888</v>
      </c>
      <c r="E233" s="0" t="n">
        <f aca="false">(F232*-1+(F232^2-4*D233/2*-1*$D$21/1000)^0.5)/D233</f>
        <v>1.2057140075176E-005</v>
      </c>
      <c r="F233" s="21" t="n">
        <f aca="false">D233*E233+F232</f>
        <v>75.9356976194237</v>
      </c>
    </row>
    <row r="234" customFormat="false" ht="12.75" hidden="false" customHeight="false" outlineLevel="0" collapsed="false">
      <c r="A234" s="0" t="n">
        <f aca="false">A233+1</f>
        <v>188</v>
      </c>
      <c r="B234" s="19" t="n">
        <f aca="false">$B$29/($D$22+$D$26+$B$30*A234)^$B$28</f>
        <v>574694.704719853</v>
      </c>
      <c r="C234" s="1" t="n">
        <f aca="false">$D$21*A234/1000</f>
        <v>0.1719072</v>
      </c>
      <c r="D234" s="20" t="n">
        <f aca="false">(B234*$B$31-$D$24*9.8)/$D$23</f>
        <v>16051.6105788673</v>
      </c>
      <c r="E234" s="0" t="n">
        <f aca="false">(F233*-1+(F233^2-4*D234/2*-1*$D$21/1000)^0.5)/D234</f>
        <v>1.20264803828372E-005</v>
      </c>
      <c r="F234" s="21" t="n">
        <f aca="false">D234*E234+F233</f>
        <v>76.1287419991633</v>
      </c>
    </row>
    <row r="235" customFormat="false" ht="12.75" hidden="false" customHeight="false" outlineLevel="0" collapsed="false">
      <c r="A235" s="0" t="n">
        <f aca="false">A234+1</f>
        <v>189</v>
      </c>
      <c r="B235" s="19" t="n">
        <f aca="false">$B$29/($D$22+$D$26+$B$30*A235)^$B$28</f>
        <v>574424.15924281</v>
      </c>
      <c r="C235" s="1" t="n">
        <f aca="false">$D$21*A235/1000</f>
        <v>0.1728216</v>
      </c>
      <c r="D235" s="20" t="n">
        <f aca="false">(B235*$B$31-$D$24*9.8)/$D$23</f>
        <v>16043.4389298866</v>
      </c>
      <c r="E235" s="0" t="n">
        <f aca="false">(F234*-1+(F234^2-4*D235/2*-1*$D$21/1000)^0.5)/D235</f>
        <v>1.19960688318822E-005</v>
      </c>
      <c r="F235" s="21" t="n">
        <f aca="false">D235*E235+F234</f>
        <v>76.3212001968664</v>
      </c>
    </row>
    <row r="236" customFormat="false" ht="12.75" hidden="false" customHeight="false" outlineLevel="0" collapsed="false">
      <c r="A236" s="0" t="n">
        <f aca="false">A235+1</f>
        <v>190</v>
      </c>
      <c r="B236" s="19" t="n">
        <f aca="false">$B$29/($D$22+$D$26+$B$30*A236)^$B$28</f>
        <v>574153.832028984</v>
      </c>
      <c r="C236" s="1" t="n">
        <f aca="false">$D$21*A236/1000</f>
        <v>0.173736</v>
      </c>
      <c r="D236" s="20" t="n">
        <f aca="false">(B236*$B$31-$D$24*9.8)/$D$23</f>
        <v>16035.2738734035</v>
      </c>
      <c r="E236" s="0" t="n">
        <f aca="false">(F235*-1+(F235^2-4*D236/2*-1*$D$21/1000)^0.5)/D236</f>
        <v>1.19659021324004E-005</v>
      </c>
      <c r="F236" s="21" t="n">
        <f aca="false">D236*E236+F235</f>
        <v>76.5130767147017</v>
      </c>
    </row>
    <row r="237" customFormat="false" ht="12.75" hidden="false" customHeight="false" outlineLevel="0" collapsed="false">
      <c r="A237" s="0" t="n">
        <f aca="false">A236+1</f>
        <v>191</v>
      </c>
      <c r="B237" s="19" t="n">
        <f aca="false">$B$29/($D$22+$D$26+$B$30*A237)^$B$28</f>
        <v>573883.722829007</v>
      </c>
      <c r="C237" s="1" t="n">
        <f aca="false">$D$21*A237/1000</f>
        <v>0.1746504</v>
      </c>
      <c r="D237" s="20" t="n">
        <f aca="false">(B237*$B$31-$D$24*9.8)/$D$23</f>
        <v>16027.1154018859</v>
      </c>
      <c r="E237" s="0" t="n">
        <f aca="false">(F236*-1+(F236^2-4*D237/2*-1*$D$21/1000)^0.5)/D237</f>
        <v>1.19359770550962E-005</v>
      </c>
      <c r="F237" s="21" t="n">
        <f aca="false">D237*E237+F236</f>
        <v>76.704375996398</v>
      </c>
    </row>
    <row r="238" customFormat="false" ht="12.75" hidden="false" customHeight="false" outlineLevel="0" collapsed="false">
      <c r="A238" s="0" t="n">
        <f aca="false">A237+1</f>
        <v>192</v>
      </c>
      <c r="B238" s="19" t="n">
        <f aca="false">$B$29/($D$22+$D$26+$B$30*A238)^$B$28</f>
        <v>573613.831393878</v>
      </c>
      <c r="C238" s="1" t="n">
        <f aca="false">$D$21*A238/1000</f>
        <v>0.1755648</v>
      </c>
      <c r="D238" s="20" t="n">
        <f aca="false">(B238*$B$31-$D$24*9.8)/$D$23</f>
        <v>16018.9635078129</v>
      </c>
      <c r="E238" s="0" t="n">
        <f aca="false">(F237*-1+(F237^2-4*D238/2*-1*$D$21/1000)^0.5)/D238</f>
        <v>1.1906290429863E-005</v>
      </c>
      <c r="F238" s="21" t="n">
        <f aca="false">D238*E238+F237</f>
        <v>76.8951024283074</v>
      </c>
    </row>
    <row r="239" customFormat="false" ht="12.75" hidden="false" customHeight="false" outlineLevel="0" collapsed="false">
      <c r="A239" s="0" t="n">
        <f aca="false">A238+1</f>
        <v>193</v>
      </c>
      <c r="B239" s="19" t="n">
        <f aca="false">$B$29/($D$22+$D$26+$B$30*A239)^$B$28</f>
        <v>573344.157474965</v>
      </c>
      <c r="C239" s="1" t="n">
        <f aca="false">$D$21*A239/1000</f>
        <v>0.1764792</v>
      </c>
      <c r="D239" s="20" t="n">
        <f aca="false">(B239*$B$31-$D$24*9.8)/$D$23</f>
        <v>16010.8181836748</v>
      </c>
      <c r="E239" s="0" t="n">
        <f aca="false">(F238*-1+(F238^2-4*D239/2*-1*$D$21/1000)^0.5)/D239</f>
        <v>1.18768391443944E-005</v>
      </c>
      <c r="F239" s="21" t="n">
        <f aca="false">D239*E239+F238</f>
        <v>77.0852603404451</v>
      </c>
    </row>
    <row r="240" customFormat="false" ht="12.75" hidden="false" customHeight="false" outlineLevel="0" collapsed="false">
      <c r="A240" s="0" t="n">
        <f aca="false">A239+1</f>
        <v>194</v>
      </c>
      <c r="B240" s="19" t="n">
        <f aca="false">$B$29/($D$22+$D$26+$B$30*A240)^$B$28</f>
        <v>573074.700824002</v>
      </c>
      <c r="C240" s="1" t="n">
        <f aca="false">$D$21*A240/1000</f>
        <v>0.1773936</v>
      </c>
      <c r="D240" s="20" t="n">
        <f aca="false">(B240*$B$31-$D$24*9.8)/$D$23</f>
        <v>16002.6794219729</v>
      </c>
      <c r="E240" s="0" t="n">
        <f aca="false">(F239*-1+(F239^2-4*D240/2*-1*$D$21/1000)^0.5)/D240</f>
        <v>1.18476201428414E-005</v>
      </c>
      <c r="F240" s="21" t="n">
        <f aca="false">D240*E240+F239</f>
        <v>77.2748540075043</v>
      </c>
    </row>
    <row r="241" customFormat="false" ht="12.75" hidden="false" customHeight="false" outlineLevel="0" collapsed="false">
      <c r="A241" s="0" t="n">
        <f aca="false">A240+1</f>
        <v>195</v>
      </c>
      <c r="B241" s="19" t="n">
        <f aca="false">$B$29/($D$22+$D$26+$B$30*A241)^$B$28</f>
        <v>572805.461193091</v>
      </c>
      <c r="C241" s="1" t="n">
        <f aca="false">$D$21*A241/1000</f>
        <v>0.178308</v>
      </c>
      <c r="D241" s="20" t="n">
        <f aca="false">(B241*$B$31-$D$24*9.8)/$D$23</f>
        <v>15994.5472152195</v>
      </c>
      <c r="E241" s="0" t="n">
        <f aca="false">(F240*-1+(F240^2-4*D241/2*-1*$D$21/1000)^0.5)/D241</f>
        <v>1.18186304244968E-005</v>
      </c>
      <c r="F241" s="21" t="n">
        <f aca="false">D241*E241+F240</f>
        <v>77.4638876498481</v>
      </c>
    </row>
    <row r="242" customFormat="false" ht="12.75" hidden="false" customHeight="false" outlineLevel="0" collapsed="false">
      <c r="A242" s="0" t="n">
        <f aca="false">A241+1</f>
        <v>196</v>
      </c>
      <c r="B242" s="19" t="n">
        <f aca="false">$B$29/($D$22+$D$26+$B$30*A242)^$B$28</f>
        <v>572536.438334698</v>
      </c>
      <c r="C242" s="1" t="n">
        <f aca="false">$D$21*A242/1000</f>
        <v>0.1792224</v>
      </c>
      <c r="D242" s="20" t="n">
        <f aca="false">(B242*$B$31-$D$24*9.8)/$D$23</f>
        <v>15986.4215559382</v>
      </c>
      <c r="E242" s="0" t="n">
        <f aca="false">(F241*-1+(F241^2-4*D242/2*-1*$D$21/1000)^0.5)/D242</f>
        <v>1.1789867042532E-005</v>
      </c>
      <c r="F242" s="21" t="n">
        <f aca="false">D242*E242+F241</f>
        <v>77.6523654344785</v>
      </c>
    </row>
    <row r="243" customFormat="false" ht="12.75" hidden="false" customHeight="false" outlineLevel="0" collapsed="false">
      <c r="A243" s="0" t="n">
        <f aca="false">A242+1</f>
        <v>197</v>
      </c>
      <c r="B243" s="19" t="n">
        <f aca="false">$B$29/($D$22+$D$26+$B$30*A243)^$B$28</f>
        <v>572267.632001656</v>
      </c>
      <c r="C243" s="1" t="n">
        <f aca="false">$D$21*A243/1000</f>
        <v>0.1801368</v>
      </c>
      <c r="D243" s="20" t="n">
        <f aca="false">(B243*$B$31-$D$24*9.8)/$D$23</f>
        <v>15978.3024366632</v>
      </c>
      <c r="E243" s="0" t="n">
        <f aca="false">(F242*-1+(F242^2-4*D243/2*-1*$D$21/1000)^0.5)/D243</f>
        <v>1.1761327102753E-005</v>
      </c>
      <c r="F243" s="21" t="n">
        <f aca="false">D243*E243+F242</f>
        <v>77.8402914759828</v>
      </c>
    </row>
    <row r="244" customFormat="false" ht="12.75" hidden="false" customHeight="false" outlineLevel="0" collapsed="false">
      <c r="A244" s="0" t="n">
        <f aca="false">A243+1</f>
        <v>198</v>
      </c>
      <c r="B244" s="19" t="n">
        <f aca="false">$B$29/($D$22+$D$26+$B$30*A244)^$B$28</f>
        <v>571999.041947163</v>
      </c>
      <c r="C244" s="1" t="n">
        <f aca="false">$D$21*A244/1000</f>
        <v>0.1810512</v>
      </c>
      <c r="D244" s="20" t="n">
        <f aca="false">(B244*$B$31-$D$24*9.8)/$D$23</f>
        <v>15970.1898499402</v>
      </c>
      <c r="E244" s="0" t="n">
        <f aca="false">(F243*-1+(F243^2-4*D244/2*-1*$D$21/1000)^0.5)/D244</f>
        <v>1.17330077623999E-005</v>
      </c>
      <c r="F244" s="21" t="n">
        <f aca="false">D244*E244+F243</f>
        <v>78.0276698374592</v>
      </c>
    </row>
    <row r="245" customFormat="false" ht="12.75" hidden="false" customHeight="false" outlineLevel="0" collapsed="false">
      <c r="A245" s="0" t="n">
        <f aca="false">A244+1</f>
        <v>199</v>
      </c>
      <c r="B245" s="19" t="n">
        <f aca="false">$B$29/($D$22+$D$26+$B$30*A245)^$B$28</f>
        <v>571730.667924778</v>
      </c>
      <c r="C245" s="1" t="n">
        <f aca="false">$D$21*A245/1000</f>
        <v>0.1819656</v>
      </c>
      <c r="D245" s="20" t="n">
        <f aca="false">(B245*$B$31-$D$24*9.8)/$D$23</f>
        <v>15962.0837883256</v>
      </c>
      <c r="E245" s="0" t="n">
        <f aca="false">(F244*-1+(F244^2-4*D245/2*-1*$D$21/1000)^0.5)/D245</f>
        <v>1.17049062289817E-005</v>
      </c>
      <c r="F245" s="21" t="n">
        <f aca="false">D245*E245+F244</f>
        <v>78.2145045314207</v>
      </c>
    </row>
    <row r="246" customFormat="false" ht="12.75" hidden="false" customHeight="false" outlineLevel="0" collapsed="false">
      <c r="A246" s="0" t="n">
        <f aca="false">A245+1</f>
        <v>200</v>
      </c>
      <c r="B246" s="19" t="n">
        <f aca="false">$B$29/($D$22+$D$26+$B$30*A246)^$B$28</f>
        <v>571462.509688428</v>
      </c>
      <c r="C246" s="1" t="n">
        <f aca="false">$D$21*A246/1000</f>
        <v>0.18288</v>
      </c>
      <c r="D246" s="20" t="n">
        <f aca="false">(B246*$B$31-$D$24*9.8)/$D$23</f>
        <v>15953.9842443869</v>
      </c>
      <c r="E246" s="0" t="n">
        <f aca="false">(F245*-1+(F245^2-4*D246/2*-1*$D$21/1000)^0.5)/D246</f>
        <v>1.16770197591399E-005</v>
      </c>
      <c r="F246" s="21" t="n">
        <f aca="false">D246*E246+F245</f>
        <v>78.4007995206794</v>
      </c>
    </row>
    <row r="247" customFormat="false" ht="12.75" hidden="false" customHeight="false" outlineLevel="0" collapsed="false">
      <c r="A247" s="0" t="n">
        <f aca="false">A246+1</f>
        <v>201</v>
      </c>
      <c r="B247" s="19" t="n">
        <f aca="false">$B$29/($D$22+$D$26+$B$30*A247)^$B$28</f>
        <v>571194.566992397</v>
      </c>
      <c r="C247" s="1" t="n">
        <f aca="false">$D$21*A247/1000</f>
        <v>0.1837944</v>
      </c>
      <c r="D247" s="20" t="n">
        <f aca="false">(B247*$B$31-$D$24*9.8)/$D$23</f>
        <v>15945.8912107023</v>
      </c>
      <c r="E247" s="0" t="n">
        <f aca="false">(F246*-1+(F246^2-4*D247/2*-1*$D$21/1000)^0.5)/D247</f>
        <v>1.16493456575365E-005</v>
      </c>
      <c r="F247" s="21" t="n">
        <f aca="false">D247*E247+F246</f>
        <v>78.5865587192103</v>
      </c>
    </row>
    <row r="248" customFormat="false" ht="12.75" hidden="false" customHeight="false" outlineLevel="0" collapsed="false">
      <c r="A248" s="0" t="n">
        <f aca="false">A247+1</f>
        <v>202</v>
      </c>
      <c r="B248" s="19" t="n">
        <f aca="false">$B$29/($D$22+$D$26+$B$30*A248)^$B$28</f>
        <v>570926.839591336</v>
      </c>
      <c r="C248" s="1" t="n">
        <f aca="false">$D$21*A248/1000</f>
        <v>0.1847088</v>
      </c>
      <c r="D248" s="20" t="n">
        <f aca="false">(B248*$B$31-$D$24*9.8)/$D$23</f>
        <v>15937.8046798614</v>
      </c>
      <c r="E248" s="0" t="n">
        <f aca="false">(F247*-1+(F247^2-4*D248/2*-1*$D$21/1000)^0.5)/D248</f>
        <v>1.16218812757893E-005</v>
      </c>
      <c r="F248" s="21" t="n">
        <f aca="false">D248*E248+F247</f>
        <v>78.7717859929964</v>
      </c>
    </row>
    <row r="249" customFormat="false" ht="12.75" hidden="false" customHeight="false" outlineLevel="0" collapsed="false">
      <c r="A249" s="0" t="n">
        <f aca="false">A248+1</f>
        <v>203</v>
      </c>
      <c r="B249" s="19" t="n">
        <f aca="false">$B$29/($D$22+$D$26+$B$30*A249)^$B$28</f>
        <v>570659.327240254</v>
      </c>
      <c r="C249" s="1" t="n">
        <f aca="false">$D$21*A249/1000</f>
        <v>0.1856232</v>
      </c>
      <c r="D249" s="20" t="n">
        <f aca="false">(B249*$B$31-$D$24*9.8)/$D$23</f>
        <v>15929.7246444642</v>
      </c>
      <c r="E249" s="0" t="n">
        <f aca="false">(F248*-1+(F248^2-4*D249/2*-1*$D$21/1000)^0.5)/D249</f>
        <v>1.15946240114182E-005</v>
      </c>
      <c r="F249" s="21" t="n">
        <f aca="false">D249*E249+F248</f>
        <v>78.9564851608544</v>
      </c>
    </row>
    <row r="250" customFormat="false" ht="12.75" hidden="false" customHeight="false" outlineLevel="0" collapsed="false">
      <c r="A250" s="0" t="n">
        <f aca="false">A249+1</f>
        <v>204</v>
      </c>
      <c r="B250" s="19" t="n">
        <f aca="false">$B$29/($D$22+$D$26+$B$30*A250)^$B$28</f>
        <v>570392.029694521</v>
      </c>
      <c r="C250" s="1" t="n">
        <f aca="false">$D$21*A250/1000</f>
        <v>0.1865376</v>
      </c>
      <c r="D250" s="20" t="n">
        <f aca="false">(B250*$B$31-$D$24*9.8)/$D$23</f>
        <v>15921.651097122</v>
      </c>
      <c r="E250" s="0" t="n">
        <f aca="false">(F249*-1+(F249^2-4*D250/2*-1*$D$21/1000)^0.5)/D250</f>
        <v>1.15675713068337E-005</v>
      </c>
      <c r="F250" s="21" t="n">
        <f aca="false">D250*E250+F249</f>
        <v>79.1406599952429</v>
      </c>
    </row>
    <row r="251" customFormat="false" ht="12.75" hidden="false" customHeight="false" outlineLevel="0" collapsed="false">
      <c r="A251" s="0" t="n">
        <f aca="false">A250+1</f>
        <v>205</v>
      </c>
      <c r="B251" s="19" t="n">
        <f aca="false">$B$29/($D$22+$D$26+$B$30*A251)^$B$28</f>
        <v>570124.94670987</v>
      </c>
      <c r="C251" s="1" t="n">
        <f aca="false">$D$21*A251/1000</f>
        <v>0.187452</v>
      </c>
      <c r="D251" s="20" t="n">
        <f aca="false">(B251*$B$31-$D$24*9.8)/$D$23</f>
        <v>15913.5840304568</v>
      </c>
      <c r="E251" s="0" t="n">
        <f aca="false">(F250*-1+(F250^2-4*D251/2*-1*$D$21/1000)^0.5)/D251</f>
        <v>1.15407206483417E-005</v>
      </c>
      <c r="F251" s="21" t="n">
        <f aca="false">D251*E251+F250</f>
        <v>79.3243142230523</v>
      </c>
    </row>
    <row r="252" customFormat="false" ht="12.75" hidden="false" customHeight="false" outlineLevel="0" collapsed="false">
      <c r="A252" s="0" t="n">
        <f aca="false">A251+1</f>
        <v>206</v>
      </c>
      <c r="B252" s="19" t="n">
        <f aca="false">$B$29/($D$22+$D$26+$B$30*A252)^$B$28</f>
        <v>569858.078042389</v>
      </c>
      <c r="C252" s="1" t="n">
        <f aca="false">$D$21*A252/1000</f>
        <v>0.1883664</v>
      </c>
      <c r="D252" s="20" t="n">
        <f aca="false">(B252*$B$31-$D$24*9.8)/$D$23</f>
        <v>15905.5234371013</v>
      </c>
      <c r="E252" s="0" t="n">
        <f aca="false">(F251*-1+(F251^2-4*D252/2*-1*$D$21/1000)^0.5)/D252</f>
        <v>1.15140695651842E-005</v>
      </c>
      <c r="F252" s="21" t="n">
        <f aca="false">D252*E252+F251</f>
        <v>79.5074515263777</v>
      </c>
    </row>
    <row r="253" customFormat="false" ht="12.75" hidden="false" customHeight="false" outlineLevel="0" collapsed="false">
      <c r="A253" s="0" t="n">
        <f aca="false">A252+1</f>
        <v>207</v>
      </c>
      <c r="B253" s="19" t="n">
        <f aca="false">$B$29/($D$22+$D$26+$B$30*A253)^$B$28</f>
        <v>569591.423448528</v>
      </c>
      <c r="C253" s="1" t="n">
        <f aca="false">$D$21*A253/1000</f>
        <v>0.1892808</v>
      </c>
      <c r="D253" s="20" t="n">
        <f aca="false">(B253*$B$31-$D$24*9.8)/$D$23</f>
        <v>15897.4693096994</v>
      </c>
      <c r="E253" s="0" t="n">
        <f aca="false">(F252*-1+(F252^2-4*D253/2*-1*$D$21/1000)^0.5)/D253</f>
        <v>1.1487615628601E-005</v>
      </c>
      <c r="F253" s="21" t="n">
        <f aca="false">D253*E253+F252</f>
        <v>79.690075543275</v>
      </c>
    </row>
    <row r="254" customFormat="false" ht="12.75" hidden="false" customHeight="false" outlineLevel="0" collapsed="false">
      <c r="A254" s="0" t="n">
        <f aca="false">A253+1</f>
        <v>208</v>
      </c>
      <c r="B254" s="19" t="n">
        <f aca="false">$B$29/($D$22+$D$26+$B$30*A254)^$B$28</f>
        <v>569324.982685094</v>
      </c>
      <c r="C254" s="1" t="n">
        <f aca="false">$D$21*A254/1000</f>
        <v>0.1901952</v>
      </c>
      <c r="D254" s="20" t="n">
        <f aca="false">(B254*$B$31-$D$24*9.8)/$D$23</f>
        <v>15889.4216409055</v>
      </c>
      <c r="E254" s="0" t="n">
        <f aca="false">(F253*-1+(F253^2-4*D254/2*-1*$D$21/1000)^0.5)/D254</f>
        <v>1.14613564509158E-005</v>
      </c>
      <c r="F254" s="21" t="n">
        <f aca="false">D254*E254+F253</f>
        <v>79.8721898685003</v>
      </c>
    </row>
    <row r="255" customFormat="false" ht="12.75" hidden="false" customHeight="false" outlineLevel="0" collapsed="false">
      <c r="A255" s="0" t="n">
        <f aca="false">A254+1</f>
        <v>209</v>
      </c>
      <c r="B255" s="19" t="n">
        <f aca="false">$B$29/($D$22+$D$26+$B$30*A255)^$B$28</f>
        <v>569058.755509251</v>
      </c>
      <c r="C255" s="1" t="n">
        <f aca="false">$D$21*A255/1000</f>
        <v>0.1911096</v>
      </c>
      <c r="D255" s="20" t="n">
        <f aca="false">(B255*$B$31-$D$24*9.8)/$D$23</f>
        <v>15881.3804233849</v>
      </c>
      <c r="E255" s="0" t="n">
        <f aca="false">(F254*-1+(F254^2-4*D255/2*-1*$D$21/1000)^0.5)/D255</f>
        <v>1.14352896846483E-005</v>
      </c>
      <c r="F255" s="21" t="n">
        <f aca="false">D255*E255+F254</f>
        <v>80.0537980542339</v>
      </c>
    </row>
    <row r="256" customFormat="false" ht="12.75" hidden="false" customHeight="false" outlineLevel="0" collapsed="false">
      <c r="A256" s="0" t="n">
        <f aca="false">A255+1</f>
        <v>210</v>
      </c>
      <c r="B256" s="19" t="n">
        <f aca="false">$B$29/($D$22+$D$26+$B$30*A256)^$B$28</f>
        <v>568792.741678519</v>
      </c>
      <c r="C256" s="1" t="n">
        <f aca="false">$D$21*A256/1000</f>
        <v>0.192024</v>
      </c>
      <c r="D256" s="20" t="n">
        <f aca="false">(B256*$B$31-$D$24*9.8)/$D$23</f>
        <v>15873.3456498137</v>
      </c>
      <c r="E256" s="0" t="n">
        <f aca="false">(F255*-1+(F255^2-4*D256/2*-1*$D$21/1000)^0.5)/D256</f>
        <v>1.14094130216478E-005</v>
      </c>
      <c r="F256" s="21" t="n">
        <f aca="false">D256*E256+F255</f>
        <v>80.234903610788</v>
      </c>
    </row>
    <row r="257" customFormat="false" ht="12.75" hidden="false" customHeight="false" outlineLevel="0" collapsed="false">
      <c r="A257" s="0" t="n">
        <f aca="false">A256+1</f>
        <v>211</v>
      </c>
      <c r="B257" s="19" t="n">
        <f aca="false">$B$29/($D$22+$D$26+$B$30*A257)^$B$28</f>
        <v>568526.940950777</v>
      </c>
      <c r="C257" s="1" t="n">
        <f aca="false">$D$21*A257/1000</f>
        <v>0.1929384</v>
      </c>
      <c r="D257" s="20" t="n">
        <f aca="false">(B257*$B$31-$D$24*9.8)/$D$23</f>
        <v>15865.3173128788</v>
      </c>
      <c r="E257" s="0" t="n">
        <f aca="false">(F256*-1+(F256^2-4*D257/2*-1*$D$21/1000)^0.5)/D257</f>
        <v>1.13837241922548E-005</v>
      </c>
      <c r="F257" s="21" t="n">
        <f aca="false">D257*E257+F256</f>
        <v>80.4155100073004</v>
      </c>
    </row>
    <row r="258" customFormat="false" ht="12.75" hidden="false" customHeight="false" outlineLevel="0" collapsed="false">
      <c r="A258" s="0" t="n">
        <f aca="false">A257+1</f>
        <v>212</v>
      </c>
      <c r="B258" s="19" t="n">
        <f aca="false">$B$29/($D$22+$D$26+$B$30*A258)^$B$28</f>
        <v>568261.353084257</v>
      </c>
      <c r="C258" s="1" t="n">
        <f aca="false">$D$21*A258/1000</f>
        <v>0.1938528</v>
      </c>
      <c r="D258" s="20" t="n">
        <f aca="false">(B258*$B$31-$D$24*9.8)/$D$23</f>
        <v>15857.2954052777</v>
      </c>
      <c r="E258" s="0" t="n">
        <f aca="false">(F257*-1+(F257^2-4*D258/2*-1*$D$21/1000)^0.5)/D258</f>
        <v>1.1358220964474E-005</v>
      </c>
      <c r="F258" s="21" t="n">
        <f aca="false">D258*E258+F257</f>
        <v>80.5956206724125</v>
      </c>
    </row>
    <row r="259" customFormat="false" ht="12.75" hidden="false" customHeight="false" outlineLevel="0" collapsed="false">
      <c r="A259" s="0" t="n">
        <f aca="false">A258+1</f>
        <v>213</v>
      </c>
      <c r="B259" s="19" t="n">
        <f aca="false">$B$29/($D$22+$D$26+$B$30*A259)^$B$28</f>
        <v>567995.977837546</v>
      </c>
      <c r="C259" s="1" t="n">
        <f aca="false">$D$21*A259/1000</f>
        <v>0.1947672</v>
      </c>
      <c r="D259" s="20" t="n">
        <f aca="false">(B259*$B$31-$D$24*9.8)/$D$23</f>
        <v>15849.2799197187</v>
      </c>
      <c r="E259" s="0" t="n">
        <f aca="false">(F258*-1+(F258^2-4*D259/2*-1*$D$21/1000)^0.5)/D259</f>
        <v>1.13329011431796E-005</v>
      </c>
      <c r="F259" s="21" t="n">
        <f aca="false">D259*E259+F258</f>
        <v>80.7752389949332</v>
      </c>
    </row>
    <row r="260" customFormat="false" ht="12.75" hidden="false" customHeight="false" outlineLevel="0" collapsed="false">
      <c r="A260" s="0" t="n">
        <f aca="false">A259+1</f>
        <v>214</v>
      </c>
      <c r="B260" s="19" t="n">
        <f aca="false">$B$29/($D$22+$D$26+$B$30*A260)^$B$28</f>
        <v>567730.814969587</v>
      </c>
      <c r="C260" s="1" t="n">
        <f aca="false">$D$21*A260/1000</f>
        <v>0.1956816</v>
      </c>
      <c r="D260" s="20" t="n">
        <f aca="false">(B260*$B$31-$D$24*9.8)/$D$23</f>
        <v>15841.2708489208</v>
      </c>
      <c r="E260" s="0" t="n">
        <f aca="false">(F259*-1+(F259^2-4*D260/2*-1*$D$21/1000)^0.5)/D260</f>
        <v>1.13077625693365E-005</v>
      </c>
      <c r="F260" s="21" t="n">
        <f aca="false">D260*E260+F259</f>
        <v>80.9543683244894</v>
      </c>
    </row>
    <row r="261" customFormat="false" ht="12.75" hidden="false" customHeight="false" outlineLevel="0" collapsed="false">
      <c r="A261" s="0" t="n">
        <f aca="false">A260+1</f>
        <v>215</v>
      </c>
      <c r="B261" s="19" t="n">
        <f aca="false">$B$29/($D$22+$D$26+$B$30*A261)^$B$28</f>
        <v>567465.864239673</v>
      </c>
      <c r="C261" s="1" t="n">
        <f aca="false">$D$21*A261/1000</f>
        <v>0.196596</v>
      </c>
      <c r="D261" s="20" t="n">
        <f aca="false">(B261*$B$31-$D$24*9.8)/$D$23</f>
        <v>15833.2681856137</v>
      </c>
      <c r="E261" s="0" t="n">
        <f aca="false">(F260*-1+(F260^2-4*D261/2*-1*$D$21/1000)^0.5)/D261</f>
        <v>1.12828031192371E-005</v>
      </c>
      <c r="F261" s="21" t="n">
        <f aca="false">D261*E261+F260</f>
        <v>81.1330119721617</v>
      </c>
    </row>
    <row r="262" customFormat="false" ht="12.75" hidden="false" customHeight="false" outlineLevel="0" collapsed="false">
      <c r="A262" s="0" t="n">
        <f aca="false">A261+1</f>
        <v>216</v>
      </c>
      <c r="B262" s="19" t="n">
        <f aca="false">$B$29/($D$22+$D$26+$B$30*A262)^$B$28</f>
        <v>567201.125407455</v>
      </c>
      <c r="C262" s="1" t="n">
        <f aca="false">$D$21*A262/1000</f>
        <v>0.1975104</v>
      </c>
      <c r="D262" s="20" t="n">
        <f aca="false">(B262*$B$31-$D$24*9.8)/$D$23</f>
        <v>15825.2719225377</v>
      </c>
      <c r="E262" s="0" t="n">
        <f aca="false">(F261*-1+(F261^2-4*D262/2*-1*$D$21/1000)^0.5)/D262</f>
        <v>1.12580207037678E-005</v>
      </c>
      <c r="F262" s="21" t="n">
        <f aca="false">D262*E262+F261</f>
        <v>81.3111732111084</v>
      </c>
    </row>
    <row r="263" customFormat="false" ht="12.75" hidden="false" customHeight="false" outlineLevel="0" collapsed="false">
      <c r="A263" s="0" t="n">
        <f aca="false">A262+1</f>
        <v>217</v>
      </c>
      <c r="B263" s="19" t="n">
        <f aca="false">$B$29/($D$22+$D$26+$B$30*A263)^$B$28</f>
        <v>566936.598232931</v>
      </c>
      <c r="C263" s="1" t="n">
        <f aca="false">$D$21*A263/1000</f>
        <v>0.1984248</v>
      </c>
      <c r="D263" s="20" t="n">
        <f aca="false">(B263*$B$31-$D$24*9.8)/$D$23</f>
        <v>15817.2820524438</v>
      </c>
      <c r="E263" s="0" t="n">
        <f aca="false">(F262*-1+(F262^2-4*D263/2*-1*$D$21/1000)^0.5)/D263</f>
        <v>1.12334132676867E-005</v>
      </c>
      <c r="F263" s="21" t="n">
        <f aca="false">D263*E263+F262</f>
        <v>81.4888552771751</v>
      </c>
    </row>
    <row r="264" customFormat="false" ht="12.75" hidden="false" customHeight="false" outlineLevel="0" collapsed="false">
      <c r="A264" s="0" t="n">
        <f aca="false">A263+1</f>
        <v>218</v>
      </c>
      <c r="B264" s="19" t="n">
        <f aca="false">$B$29/($D$22+$D$26+$B$30*A264)^$B$28</f>
        <v>566672.282476455</v>
      </c>
      <c r="C264" s="1" t="n">
        <f aca="false">$D$21*A264/1000</f>
        <v>0.1993392</v>
      </c>
      <c r="D264" s="20" t="n">
        <f aca="false">(B264*$B$31-$D$24*9.8)/$D$23</f>
        <v>15809.2985680936</v>
      </c>
      <c r="E264" s="0" t="n">
        <f aca="false">(F263*-1+(F263^2-4*D264/2*-1*$D$21/1000)^0.5)/D264</f>
        <v>1.12089787889171E-005</v>
      </c>
      <c r="F264" s="21" t="n">
        <f aca="false">D264*E264+F263</f>
        <v>81.6660613694925</v>
      </c>
    </row>
    <row r="265" customFormat="false" ht="12.75" hidden="false" customHeight="false" outlineLevel="0" collapsed="false">
      <c r="A265" s="0" t="n">
        <f aca="false">A264+1</f>
        <v>219</v>
      </c>
      <c r="B265" s="19" t="n">
        <f aca="false">$B$29/($D$22+$D$26+$B$30*A265)^$B$28</f>
        <v>566408.177898729</v>
      </c>
      <c r="C265" s="1" t="n">
        <f aca="false">$D$21*A265/1000</f>
        <v>0.2002536</v>
      </c>
      <c r="D265" s="20" t="n">
        <f aca="false">(B265*$B$31-$D$24*9.8)/$D$23</f>
        <v>15801.3214622593</v>
      </c>
      <c r="E265" s="0" t="n">
        <f aca="false">(F264*-1+(F264^2-4*D265/2*-1*$D$21/1000)^0.5)/D265</f>
        <v>1.11847152778692E-005</v>
      </c>
      <c r="F265" s="21" t="n">
        <f aca="false">D265*E265+F264</f>
        <v>81.8427946510619</v>
      </c>
    </row>
    <row r="266" customFormat="false" ht="12.75" hidden="false" customHeight="false" outlineLevel="0" collapsed="false">
      <c r="A266" s="0" t="n">
        <f aca="false">A265+1</f>
        <v>220</v>
      </c>
      <c r="B266" s="19" t="n">
        <f aca="false">$B$29/($D$22+$D$26+$B$30*A266)^$B$28</f>
        <v>566144.284260808</v>
      </c>
      <c r="C266" s="1" t="n">
        <f aca="false">$D$21*A266/1000</f>
        <v>0.201168</v>
      </c>
      <c r="D266" s="20" t="n">
        <f aca="false">(B266*$B$31-$D$24*9.8)/$D$23</f>
        <v>15793.3507277237</v>
      </c>
      <c r="E266" s="0" t="n">
        <f aca="false">(F265*-1+(F265^2-4*D266/2*-1*$D$21/1000)^0.5)/D266</f>
        <v>1.11606207767688E-005</v>
      </c>
      <c r="F266" s="21" t="n">
        <f aca="false">D266*E266+F265</f>
        <v>82.0190582493286</v>
      </c>
    </row>
    <row r="267" customFormat="false" ht="12.75" hidden="false" customHeight="false" outlineLevel="0" collapsed="false">
      <c r="A267" s="0" t="n">
        <f aca="false">A266+1</f>
        <v>221</v>
      </c>
      <c r="B267" s="19" t="n">
        <f aca="false">$B$29/($D$22+$D$26+$B$30*A267)^$B$28</f>
        <v>565880.601324093</v>
      </c>
      <c r="C267" s="1" t="n">
        <f aca="false">$D$21*A267/1000</f>
        <v>0.2020824</v>
      </c>
      <c r="D267" s="20" t="n">
        <f aca="false">(B267*$B$31-$D$24*9.8)/$D$23</f>
        <v>15785.38635728</v>
      </c>
      <c r="E267" s="0" t="n">
        <f aca="false">(F266*-1+(F266^2-4*D267/2*-1*$D$21/1000)^0.5)/D267</f>
        <v>1.11366933590093E-005</v>
      </c>
      <c r="F267" s="21" t="n">
        <f aca="false">D267*E267+F266</f>
        <v>82.1948552567431</v>
      </c>
    </row>
    <row r="268" customFormat="false" ht="12.75" hidden="false" customHeight="false" outlineLevel="0" collapsed="false">
      <c r="A268" s="0" t="n">
        <f aca="false">A267+1</f>
        <v>222</v>
      </c>
      <c r="B268" s="19" t="n">
        <f aca="false">$B$29/($D$22+$D$26+$B$30*A268)^$B$28</f>
        <v>565617.128850339</v>
      </c>
      <c r="C268" s="1" t="n">
        <f aca="false">$D$21*A268/1000</f>
        <v>0.2029968</v>
      </c>
      <c r="D268" s="20" t="n">
        <f aca="false">(B268*$B$31-$D$24*9.8)/$D$23</f>
        <v>15777.4283437322</v>
      </c>
      <c r="E268" s="0" t="n">
        <f aca="false">(F267*-1+(F267^2-4*D268/2*-1*$D$21/1000)^0.5)/D268</f>
        <v>1.1112931128513E-005</v>
      </c>
      <c r="F268" s="21" t="n">
        <f aca="false">D268*E268+F267</f>
        <v>82.370188731312</v>
      </c>
    </row>
    <row r="269" customFormat="false" ht="12.75" hidden="false" customHeight="false" outlineLevel="0" collapsed="false">
      <c r="A269" s="0" t="n">
        <f aca="false">A268+1</f>
        <v>223</v>
      </c>
      <c r="B269" s="19" t="n">
        <f aca="false">$B$29/($D$22+$D$26+$B$30*A269)^$B$28</f>
        <v>565353.866601646</v>
      </c>
      <c r="C269" s="1" t="n">
        <f aca="false">$D$21*A269/1000</f>
        <v>0.2039112</v>
      </c>
      <c r="D269" s="20" t="n">
        <f aca="false">(B269*$B$31-$D$24*9.8)/$D$23</f>
        <v>15769.4766798948</v>
      </c>
      <c r="E269" s="0" t="n">
        <f aca="false">(F268*-1+(F268^2-4*D269/2*-1*$D$21/1000)^0.5)/D269</f>
        <v>1.10893322191172E-005</v>
      </c>
      <c r="F269" s="21" t="n">
        <f aca="false">D269*E269+F268</f>
        <v>82.545061697137</v>
      </c>
    </row>
    <row r="270" customFormat="false" ht="12.75" hidden="false" customHeight="false" outlineLevel="0" collapsed="false">
      <c r="A270" s="0" t="n">
        <f aca="false">A269+1</f>
        <v>224</v>
      </c>
      <c r="B270" s="19" t="n">
        <f aca="false">$B$29/($D$22+$D$26+$B$30*A270)^$B$28</f>
        <v>565090.814340463</v>
      </c>
      <c r="C270" s="1" t="n">
        <f aca="false">$D$21*A270/1000</f>
        <v>0.2048256</v>
      </c>
      <c r="D270" s="20" t="n">
        <f aca="false">(B270*$B$31-$D$24*9.8)/$D$23</f>
        <v>15761.5313585925</v>
      </c>
      <c r="E270" s="0" t="n">
        <f aca="false">(F269*-1+(F269^2-4*D270/2*-1*$D$21/1000)^0.5)/D270</f>
        <v>1.10658947939671E-005</v>
      </c>
      <c r="F270" s="21" t="n">
        <f aca="false">D270*E270+F269</f>
        <v>82.719477144943</v>
      </c>
    </row>
    <row r="271" customFormat="false" ht="12.75" hidden="false" customHeight="false" outlineLevel="0" collapsed="false">
      <c r="A271" s="0" t="n">
        <f aca="false">A270+1</f>
        <v>225</v>
      </c>
      <c r="B271" s="19" t="n">
        <f aca="false">$B$29/($D$22+$D$26+$B$30*A271)^$B$28</f>
        <v>564827.971829585</v>
      </c>
      <c r="C271" s="1" t="n">
        <f aca="false">$D$21*A271/1000</f>
        <v>0.20574</v>
      </c>
      <c r="D271" s="20" t="n">
        <f aca="false">(B271*$B$31-$D$24*9.8)/$D$23</f>
        <v>15753.592372661</v>
      </c>
      <c r="E271" s="0" t="n">
        <f aca="false">(F270*-1+(F270^2-4*D271/2*-1*$D$21/1000)^0.5)/D271</f>
        <v>1.10426170449299E-005</v>
      </c>
      <c r="F271" s="21" t="n">
        <f aca="false">D271*E271+F270</f>
        <v>82.8934380325962</v>
      </c>
    </row>
    <row r="272" customFormat="false" ht="12.75" hidden="false" customHeight="false" outlineLevel="0" collapsed="false">
      <c r="A272" s="0" t="n">
        <f aca="false">A271+1</f>
        <v>226</v>
      </c>
      <c r="B272" s="19" t="n">
        <f aca="false">$B$29/($D$22+$D$26+$B$30*A272)^$B$28</f>
        <v>564565.338832157</v>
      </c>
      <c r="C272" s="1" t="n">
        <f aca="false">$D$21*A272/1000</f>
        <v>0.2066544</v>
      </c>
      <c r="D272" s="20" t="n">
        <f aca="false">(B272*$B$31-$D$24*9.8)/$D$23</f>
        <v>15745.6597149459</v>
      </c>
      <c r="E272" s="0" t="n">
        <f aca="false">(F271*-1+(F271^2-4*D272/2*-1*$D$21/1000)^0.5)/D272</f>
        <v>1.10194971920167E-005</v>
      </c>
      <c r="F272" s="21" t="n">
        <f aca="false">D272*E272+F271</f>
        <v>83.0669472856115</v>
      </c>
    </row>
    <row r="273" customFormat="false" ht="12.75" hidden="false" customHeight="false" outlineLevel="0" collapsed="false">
      <c r="A273" s="0" t="n">
        <f aca="false">A272+1</f>
        <v>227</v>
      </c>
      <c r="B273" s="19" t="n">
        <f aca="false">$B$29/($D$22+$D$26+$B$30*A273)^$B$28</f>
        <v>564302.915111666</v>
      </c>
      <c r="C273" s="1" t="n">
        <f aca="false">$D$21*A273/1000</f>
        <v>0.2075688</v>
      </c>
      <c r="D273" s="20" t="n">
        <f aca="false">(B273*$B$31-$D$24*9.8)/$D$23</f>
        <v>15737.7333783038</v>
      </c>
      <c r="E273" s="0" t="n">
        <f aca="false">(F272*-1+(F272^2-4*D273/2*-1*$D$21/1000)^0.5)/D273</f>
        <v>1.09965334828268E-005</v>
      </c>
      <c r="F273" s="21" t="n">
        <f aca="false">D273*E273+F272</f>
        <v>83.2400077976498</v>
      </c>
    </row>
    <row r="274" customFormat="false" ht="12.75" hidden="false" customHeight="false" outlineLevel="0" collapsed="false">
      <c r="A274" s="0" t="n">
        <f aca="false">A273+1</f>
        <v>228</v>
      </c>
      <c r="B274" s="19" t="n">
        <f aca="false">$B$29/($D$22+$D$26+$B$30*A274)^$B$28</f>
        <v>564040.700431948</v>
      </c>
      <c r="C274" s="1" t="n">
        <f aca="false">$D$21*A274/1000</f>
        <v>0.2084832</v>
      </c>
      <c r="D274" s="20" t="n">
        <f aca="false">(B274*$B$31-$D$24*9.8)/$D$23</f>
        <v>15729.8133556012</v>
      </c>
      <c r="E274" s="0" t="n">
        <f aca="false">(F273*-1+(F273^2-4*D274/2*-1*$D$21/1000)^0.5)/D274</f>
        <v>1.09737241919963E-005</v>
      </c>
      <c r="F274" s="21" t="n">
        <f aca="false">D274*E274+F273</f>
        <v>83.4126224310058</v>
      </c>
    </row>
    <row r="275" customFormat="false" ht="12.75" hidden="false" customHeight="false" outlineLevel="0" collapsed="false">
      <c r="A275" s="0" t="n">
        <f aca="false">A274+1</f>
        <v>229</v>
      </c>
      <c r="B275" s="19" t="n">
        <f aca="false">$B$29/($D$22+$D$26+$B$30*A275)^$B$28</f>
        <v>563778.69455718</v>
      </c>
      <c r="C275" s="1" t="n">
        <f aca="false">$D$21*A275/1000</f>
        <v>0.2093976</v>
      </c>
      <c r="D275" s="20" t="n">
        <f aca="false">(B275*$B$31-$D$24*9.8)/$D$23</f>
        <v>15721.8996397155</v>
      </c>
      <c r="E275" s="0" t="n">
        <f aca="false">(F274*-1+(F274^2-4*D275/2*-1*$D$21/1000)^0.5)/D275</f>
        <v>1.09510676206682E-005</v>
      </c>
      <c r="F275" s="21" t="n">
        <f aca="false">D275*E275+F274</f>
        <v>83.5847940170857</v>
      </c>
    </row>
    <row r="276" customFormat="false" ht="12.75" hidden="false" customHeight="false" outlineLevel="0" collapsed="false">
      <c r="A276" s="0" t="n">
        <f aca="false">A275+1</f>
        <v>230</v>
      </c>
      <c r="B276" s="19" t="n">
        <f aca="false">$B$29/($D$22+$D$26+$B$30*A276)^$B$28</f>
        <v>563516.897251886</v>
      </c>
      <c r="C276" s="1" t="n">
        <f aca="false">$D$21*A276/1000</f>
        <v>0.210312</v>
      </c>
      <c r="D276" s="20" t="n">
        <f aca="false">(B276*$B$31-$D$24*9.8)/$D$23</f>
        <v>15713.9922235342</v>
      </c>
      <c r="E276" s="0" t="n">
        <f aca="false">(F275*-1+(F275^2-4*D276/2*-1*$D$21/1000)^0.5)/D276</f>
        <v>1.09285620959709E-005</v>
      </c>
      <c r="F276" s="21" t="n">
        <f aca="false">D276*E276+F275</f>
        <v>83.7565253568762</v>
      </c>
    </row>
    <row r="277" customFormat="false" ht="12.75" hidden="false" customHeight="false" outlineLevel="0" collapsed="false">
      <c r="A277" s="0" t="n">
        <f aca="false">A276+1</f>
        <v>231</v>
      </c>
      <c r="B277" s="19" t="n">
        <f aca="false">$B$29/($D$22+$D$26+$B$30*A277)^$B$28</f>
        <v>563255.308280933</v>
      </c>
      <c r="C277" s="1" t="n">
        <f aca="false">$D$21*A277/1000</f>
        <v>0.2112264</v>
      </c>
      <c r="D277" s="20" t="n">
        <f aca="false">(B277*$B$31-$D$24*9.8)/$D$23</f>
        <v>15706.0910999552</v>
      </c>
      <c r="E277" s="0" t="n">
        <f aca="false">(F276*-1+(F276^2-4*D277/2*-1*$D$21/1000)^0.5)/D277</f>
        <v>1.09062059705059E-005</v>
      </c>
      <c r="F277" s="21" t="n">
        <f aca="false">D277*E277+F276</f>
        <v>83.9278192214038</v>
      </c>
    </row>
    <row r="278" customFormat="false" ht="12.75" hidden="false" customHeight="false" outlineLevel="0" collapsed="false">
      <c r="A278" s="0" t="n">
        <f aca="false">A277+1</f>
        <v>232</v>
      </c>
      <c r="B278" s="19" t="n">
        <f aca="false">$B$29/($D$22+$D$26+$B$30*A278)^$B$28</f>
        <v>562993.92740953</v>
      </c>
      <c r="C278" s="1" t="n">
        <f aca="false">$D$21*A278/1000</f>
        <v>0.2121408</v>
      </c>
      <c r="D278" s="20" t="n">
        <f aca="false">(B278*$B$31-$D$24*9.8)/$D$23</f>
        <v>15698.1962618869</v>
      </c>
      <c r="E278" s="0" t="n">
        <f aca="false">(F277*-1+(F277^2-4*D278/2*-1*$D$21/1000)^0.5)/D278</f>
        <v>1.0883997621857E-005</v>
      </c>
      <c r="F278" s="21" t="n">
        <f aca="false">D278*E278+F277</f>
        <v>84.0986783521856</v>
      </c>
    </row>
    <row r="279" customFormat="false" ht="12.75" hidden="false" customHeight="false" outlineLevel="0" collapsed="false">
      <c r="A279" s="0" t="n">
        <f aca="false">A278+1</f>
        <v>233</v>
      </c>
      <c r="B279" s="19" t="n">
        <f aca="false">$B$29/($D$22+$D$26+$B$30*A279)^$B$28</f>
        <v>562732.75440323</v>
      </c>
      <c r="C279" s="1" t="n">
        <f aca="false">$D$21*A279/1000</f>
        <v>0.2130552</v>
      </c>
      <c r="D279" s="20" t="n">
        <f aca="false">(B279*$B$31-$D$24*9.8)/$D$23</f>
        <v>15690.3077022479</v>
      </c>
      <c r="E279" s="0" t="n">
        <f aca="false">(F278*-1+(F278^2-4*D279/2*-1*$D$21/1000)^0.5)/D279</f>
        <v>1.08619354521044E-005</v>
      </c>
      <c r="F279" s="21" t="n">
        <f aca="false">D279*E279+F278</f>
        <v>84.2691054616711</v>
      </c>
    </row>
    <row r="280" customFormat="false" ht="12.75" hidden="false" customHeight="false" outlineLevel="0" collapsed="false">
      <c r="A280" s="0" t="n">
        <f aca="false">A279+1</f>
        <v>234</v>
      </c>
      <c r="B280" s="19" t="n">
        <f aca="false">$B$29/($D$22+$D$26+$B$30*A280)^$B$28</f>
        <v>562471.789027926</v>
      </c>
      <c r="C280" s="1" t="n">
        <f aca="false">$D$21*A280/1000</f>
        <v>0.2139696</v>
      </c>
      <c r="D280" s="20" t="n">
        <f aca="false">(B280*$B$31-$D$24*9.8)/$D$23</f>
        <v>15682.4254139671</v>
      </c>
      <c r="E280" s="0" t="n">
        <f aca="false">(F279*-1+(F279^2-4*D280/2*-1*$D$21/1000)^0.5)/D280</f>
        <v>1.08400178873482E-005</v>
      </c>
      <c r="F280" s="21" t="n">
        <f aca="false">D280*E280+F279</f>
        <v>84.4391032336755</v>
      </c>
    </row>
    <row r="281" customFormat="false" ht="12.75" hidden="false" customHeight="false" outlineLevel="0" collapsed="false">
      <c r="A281" s="0" t="n">
        <f aca="false">A280+1</f>
        <v>235</v>
      </c>
      <c r="B281" s="19" t="n">
        <f aca="false">$B$29/($D$22+$D$26+$B$30*A281)^$B$28</f>
        <v>562211.031049853</v>
      </c>
      <c r="C281" s="1" t="n">
        <f aca="false">$D$21*A281/1000</f>
        <v>0.214884</v>
      </c>
      <c r="D281" s="20" t="n">
        <f aca="false">(B281*$B$31-$D$24*9.8)/$D$23</f>
        <v>15674.549389984</v>
      </c>
      <c r="E281" s="0" t="n">
        <f aca="false">(F280*-1+(F280^2-4*D281/2*-1*$D$21/1000)^0.5)/D281</f>
        <v>1.08182433772496E-005</v>
      </c>
      <c r="F281" s="21" t="n">
        <f aca="false">D281*E281+F280</f>
        <v>84.6086743238051</v>
      </c>
    </row>
    <row r="282" customFormat="false" ht="12.75" hidden="false" customHeight="false" outlineLevel="0" collapsed="false">
      <c r="A282" s="0" t="n">
        <f aca="false">A281+1</f>
        <v>236</v>
      </c>
      <c r="B282" s="19" t="n">
        <f aca="false">$B$29/($D$22+$D$26+$B$30*A282)^$B$28</f>
        <v>561950.480235586</v>
      </c>
      <c r="C282" s="1" t="n">
        <f aca="false">$D$21*A282/1000</f>
        <v>0.2157984</v>
      </c>
      <c r="D282" s="20" t="n">
        <f aca="false">(B282*$B$31-$D$24*9.8)/$D$23</f>
        <v>15666.6796232479</v>
      </c>
      <c r="E282" s="0" t="n">
        <f aca="false">(F281*-1+(F281^2-4*D282/2*-1*$D$21/1000)^0.5)/D282</f>
        <v>1.07966103945805E-005</v>
      </c>
      <c r="F282" s="21" t="n">
        <f aca="false">D282*E282+F281</f>
        <v>84.777821359874</v>
      </c>
    </row>
    <row r="283" customFormat="false" ht="12.75" hidden="false" customHeight="false" outlineLevel="0" collapsed="false">
      <c r="A283" s="0" t="n">
        <f aca="false">A282+1</f>
        <v>237</v>
      </c>
      <c r="B283" s="19" t="n">
        <f aca="false">$B$29/($D$22+$D$26+$B$30*A283)^$B$28</f>
        <v>561690.13635204</v>
      </c>
      <c r="C283" s="1" t="n">
        <f aca="false">$D$21*A283/1000</f>
        <v>0.2167128</v>
      </c>
      <c r="D283" s="20" t="n">
        <f aca="false">(B283*$B$31-$D$24*9.8)/$D$23</f>
        <v>15658.8161067188</v>
      </c>
      <c r="E283" s="0" t="n">
        <f aca="false">(F282*-1+(F282^2-4*D283/2*-1*$D$21/1000)^0.5)/D283</f>
        <v>1.0775117434781E-005</v>
      </c>
      <c r="F283" s="21" t="n">
        <f aca="false">D283*E283+F282</f>
        <v>84.9465469423135</v>
      </c>
    </row>
    <row r="284" customFormat="false" ht="12.75" hidden="false" customHeight="false" outlineLevel="0" collapsed="false">
      <c r="A284" s="0" t="n">
        <f aca="false">A283+1</f>
        <v>238</v>
      </c>
      <c r="B284" s="19" t="n">
        <f aca="false">$B$29/($D$22+$D$26+$B$30*A284)^$B$28</f>
        <v>561429.99916647</v>
      </c>
      <c r="C284" s="1" t="n">
        <f aca="false">$D$21*A284/1000</f>
        <v>0.2176272</v>
      </c>
      <c r="D284" s="20" t="n">
        <f aca="false">(B284*$B$31-$D$24*9.8)/$D$23</f>
        <v>15650.9588333667</v>
      </c>
      <c r="E284" s="0" t="n">
        <f aca="false">(F283*-1+(F283^2-4*D284/2*-1*$D$21/1000)^0.5)/D284</f>
        <v>1.07537630155273E-005</v>
      </c>
      <c r="F284" s="21" t="n">
        <f aca="false">D284*E284+F283</f>
        <v>85.1148536445733</v>
      </c>
    </row>
    <row r="285" customFormat="false" ht="12.75" hidden="false" customHeight="false" outlineLevel="0" collapsed="false">
      <c r="A285" s="0" t="n">
        <f aca="false">A284+1</f>
        <v>239</v>
      </c>
      <c r="B285" s="19" t="n">
        <f aca="false">$B$29/($D$22+$D$26+$B$30*A285)^$B$28</f>
        <v>561170.068446469</v>
      </c>
      <c r="C285" s="1" t="n">
        <f aca="false">$D$21*A285/1000</f>
        <v>0.2185416</v>
      </c>
      <c r="D285" s="20" t="n">
        <f aca="false">(B285*$B$31-$D$24*9.8)/$D$23</f>
        <v>15643.1077961718</v>
      </c>
      <c r="E285" s="0" t="n">
        <f aca="false">(F284*-1+(F284^2-4*D285/2*-1*$D$21/1000)^0.5)/D285</f>
        <v>1.07325456763163E-005</v>
      </c>
      <c r="F285" s="21" t="n">
        <f aca="false">D285*E285+F284</f>
        <v>85.2827440135153</v>
      </c>
    </row>
    <row r="286" customFormat="false" ht="12.75" hidden="false" customHeight="false" outlineLevel="0" collapsed="false">
      <c r="A286" s="0" t="n">
        <f aca="false">A285+1</f>
        <v>240</v>
      </c>
      <c r="B286" s="19" t="n">
        <f aca="false">$B$29/($D$22+$D$26+$B$30*A286)^$B$28</f>
        <v>560910.343959967</v>
      </c>
      <c r="C286" s="1" t="n">
        <f aca="false">$D$21*A286/1000</f>
        <v>0.219456</v>
      </c>
      <c r="D286" s="20" t="n">
        <f aca="false">(B286*$B$31-$D$24*9.8)/$D$23</f>
        <v>15635.2629881248</v>
      </c>
      <c r="E286" s="0" t="n">
        <f aca="false">(F285*-1+(F285^2-4*D286/2*-1*$D$21/1000)^0.5)/D286</f>
        <v>1.07114639780511E-005</v>
      </c>
      <c r="F286" s="21" t="n">
        <f aca="false">D286*E286+F285</f>
        <v>85.4502205697999</v>
      </c>
    </row>
    <row r="287" customFormat="false" ht="12.75" hidden="false" customHeight="false" outlineLevel="0" collapsed="false">
      <c r="A287" s="0" t="n">
        <f aca="false">A286+1</f>
        <v>241</v>
      </c>
      <c r="B287" s="19" t="n">
        <f aca="false">$B$29/($D$22+$D$26+$B$30*A287)^$B$28</f>
        <v>560650.825475234</v>
      </c>
      <c r="C287" s="1" t="n">
        <f aca="false">$D$21*A287/1000</f>
        <v>0.2203704</v>
      </c>
      <c r="D287" s="20" t="n">
        <f aca="false">(B287*$B$31-$D$24*9.8)/$D$23</f>
        <v>15627.4244022264</v>
      </c>
      <c r="E287" s="0" t="n">
        <f aca="false">(F286*-1+(F286^2-4*D287/2*-1*$D$21/1000)^0.5)/D287</f>
        <v>1.06905165026386E-005</v>
      </c>
      <c r="F287" s="21" t="n">
        <f aca="false">D287*E287+F286</f>
        <v>85.6172858082657</v>
      </c>
    </row>
    <row r="288" customFormat="false" ht="12.75" hidden="false" customHeight="false" outlineLevel="0" collapsed="false">
      <c r="A288" s="0" t="n">
        <f aca="false">A287+1</f>
        <v>242</v>
      </c>
      <c r="B288" s="19" t="n">
        <f aca="false">$B$29/($D$22+$D$26+$B$30*A288)^$B$28</f>
        <v>560391.512760874</v>
      </c>
      <c r="C288" s="1" t="n">
        <f aca="false">$D$21*A288/1000</f>
        <v>0.2212848</v>
      </c>
      <c r="D288" s="20" t="n">
        <f aca="false">(B288*$B$31-$D$24*9.8)/$D$23</f>
        <v>15619.5920314873</v>
      </c>
      <c r="E288" s="0" t="n">
        <f aca="false">(F287*-1+(F287^2-4*D288/2*-1*$D$21/1000)^0.5)/D288</f>
        <v>1.06697018526026E-005</v>
      </c>
      <c r="F288" s="21" t="n">
        <f aca="false">D288*E288+F287</f>
        <v>85.7839421983009</v>
      </c>
    </row>
    <row r="289" customFormat="false" ht="12.75" hidden="false" customHeight="false" outlineLevel="0" collapsed="false">
      <c r="A289" s="0" t="n">
        <f aca="false">A288+1</f>
        <v>243</v>
      </c>
      <c r="B289" s="19" t="n">
        <f aca="false">$B$29/($D$22+$D$26+$B$30*A289)^$B$28</f>
        <v>560132.40558583</v>
      </c>
      <c r="C289" s="1" t="n">
        <f aca="false">$D$21*A289/1000</f>
        <v>0.2221992</v>
      </c>
      <c r="D289" s="20" t="n">
        <f aca="false">(B289*$B$31-$D$24*9.8)/$D$23</f>
        <v>15611.7658689287</v>
      </c>
      <c r="E289" s="0" t="n">
        <f aca="false">(F288*-1+(F288^2-4*D289/2*-1*$D$21/1000)^0.5)/D289</f>
        <v>1.06490186506933E-005</v>
      </c>
      <c r="F289" s="21" t="n">
        <f aca="false">D289*E289+F288</f>
        <v>85.9501921842094</v>
      </c>
    </row>
    <row r="290" customFormat="false" ht="12.75" hidden="false" customHeight="false" outlineLevel="0" collapsed="false">
      <c r="A290" s="0" t="n">
        <f aca="false">A289+1</f>
        <v>244</v>
      </c>
      <c r="B290" s="19" t="n">
        <f aca="false">$B$29/($D$22+$D$26+$B$30*A290)^$B$28</f>
        <v>559873.503719379</v>
      </c>
      <c r="C290" s="1" t="n">
        <f aca="false">$D$21*A290/1000</f>
        <v>0.2231136</v>
      </c>
      <c r="D290" s="20" t="n">
        <f aca="false">(B290*$B$31-$D$24*9.8)/$D$23</f>
        <v>15603.9459075817</v>
      </c>
      <c r="E290" s="0" t="n">
        <f aca="false">(F289*-1+(F289^2-4*D290/2*-1*$D$21/1000)^0.5)/D290</f>
        <v>1.06284655395185E-005</v>
      </c>
      <c r="F290" s="21" t="n">
        <f aca="false">D290*E290+F289</f>
        <v>86.1160381855687</v>
      </c>
    </row>
    <row r="291" customFormat="false" ht="12.75" hidden="false" customHeight="false" outlineLevel="0" collapsed="false">
      <c r="A291" s="0" t="n">
        <f aca="false">A290+1</f>
        <v>245</v>
      </c>
      <c r="B291" s="19" t="n">
        <f aca="false">$B$29/($D$22+$D$26+$B$30*A291)^$B$28</f>
        <v>559614.806931133</v>
      </c>
      <c r="C291" s="1" t="n">
        <f aca="false">$D$21*A291/1000</f>
        <v>0.224028</v>
      </c>
      <c r="D291" s="20" t="n">
        <f aca="false">(B291*$B$31-$D$24*9.8)/$D$23</f>
        <v>15596.1321404875</v>
      </c>
      <c r="E291" s="0" t="n">
        <f aca="false">(F290*-1+(F290^2-4*D291/2*-1*$D$21/1000)^0.5)/D291</f>
        <v>1.06080411811744E-005</v>
      </c>
      <c r="F291" s="21" t="n">
        <f aca="false">D291*E291+F290</f>
        <v>86.281482597582</v>
      </c>
    </row>
    <row r="292" customFormat="false" ht="12.75" hidden="false" customHeight="false" outlineLevel="0" collapsed="false">
      <c r="A292" s="0" t="n">
        <f aca="false">A291+1</f>
        <v>246</v>
      </c>
      <c r="B292" s="19" t="n">
        <f aca="false">$B$29/($D$22+$D$26+$B$30*A292)^$B$28</f>
        <v>559356.314991039</v>
      </c>
      <c r="C292" s="1" t="n">
        <f aca="false">$D$21*A292/1000</f>
        <v>0.2249424</v>
      </c>
      <c r="D292" s="20" t="n">
        <f aca="false">(B292*$B$31-$D$24*9.8)/$D$23</f>
        <v>15588.3245606977</v>
      </c>
      <c r="E292" s="0" t="n">
        <f aca="false">(F291*-1+(F291^2-4*D292/2*-1*$D$21/1000)^0.5)/D292</f>
        <v>1.05877442568889E-005</v>
      </c>
      <c r="F292" s="21" t="n">
        <f aca="false">D292*E292+F291</f>
        <v>86.446527791424</v>
      </c>
    </row>
    <row r="293" customFormat="false" ht="12.75" hidden="false" customHeight="false" outlineLevel="0" collapsed="false">
      <c r="A293" s="0" t="n">
        <f aca="false">A292+1</f>
        <v>247</v>
      </c>
      <c r="B293" s="19" t="n">
        <f aca="false">$B$29/($D$22+$D$26+$B$30*A293)^$B$28</f>
        <v>559098.027669378</v>
      </c>
      <c r="C293" s="1" t="n">
        <f aca="false">$D$21*A293/1000</f>
        <v>0.2258568</v>
      </c>
      <c r="D293" s="20" t="n">
        <f aca="false">(B293*$B$31-$D$24*9.8)/$D$23</f>
        <v>15580.5231612737</v>
      </c>
      <c r="E293" s="0" t="n">
        <f aca="false">(F292*-1+(F292^2-4*D293/2*-1*$D$21/1000)^0.5)/D293</f>
        <v>1.05675734666702E-005</v>
      </c>
      <c r="F293" s="21" t="n">
        <f aca="false">D293*E293+F292</f>
        <v>86.61117611458</v>
      </c>
    </row>
    <row r="294" customFormat="false" ht="12.75" hidden="false" customHeight="false" outlineLevel="0" collapsed="false">
      <c r="A294" s="0" t="n">
        <f aca="false">A293+1</f>
        <v>248</v>
      </c>
      <c r="B294" s="19" t="n">
        <f aca="false">$B$29/($D$22+$D$26+$B$30*A294)^$B$28</f>
        <v>558839.944736763</v>
      </c>
      <c r="C294" s="1" t="n">
        <f aca="false">$D$21*A294/1000</f>
        <v>0.2267712</v>
      </c>
      <c r="D294" s="20" t="n">
        <f aca="false">(B294*$B$31-$D$24*9.8)/$D$23</f>
        <v>15572.727935287</v>
      </c>
      <c r="E294" s="0" t="n">
        <f aca="false">(F293*-1+(F293^2-4*D294/2*-1*$D$21/1000)^0.5)/D294</f>
        <v>1.05475275289673E-005</v>
      </c>
      <c r="F294" s="21" t="n">
        <f aca="false">D294*E294+F293</f>
        <v>86.7754298911785</v>
      </c>
    </row>
    <row r="295" customFormat="false" ht="12.75" hidden="false" customHeight="false" outlineLevel="0" collapsed="false">
      <c r="A295" s="0" t="n">
        <f aca="false">A294+1</f>
        <v>249</v>
      </c>
      <c r="B295" s="19" t="n">
        <f aca="false">$B$29/($D$22+$D$26+$B$30*A295)^$B$28</f>
        <v>558582.065964142</v>
      </c>
      <c r="C295" s="1" t="n">
        <f aca="false">$D$21*A295/1000</f>
        <v>0.2276856</v>
      </c>
      <c r="D295" s="20" t="n">
        <f aca="false">(B295*$B$31-$D$24*9.8)/$D$23</f>
        <v>15564.9388758191</v>
      </c>
      <c r="E295" s="0" t="n">
        <f aca="false">(F294*-1+(F294^2-4*D295/2*-1*$D$21/1000)^0.5)/D295</f>
        <v>1.0527605180333E-005</v>
      </c>
      <c r="F295" s="21" t="n">
        <f aca="false">D295*E295+F294</f>
        <v>86.9392914223191</v>
      </c>
    </row>
    <row r="296" customFormat="false" ht="12.75" hidden="false" customHeight="false" outlineLevel="0" collapsed="false">
      <c r="A296" s="0" t="n">
        <f aca="false">A295+1</f>
        <v>250</v>
      </c>
      <c r="B296" s="19" t="n">
        <f aca="false">$B$29/($D$22+$D$26+$B$30*A296)^$B$28</f>
        <v>558324.391122793</v>
      </c>
      <c r="C296" s="1" t="n">
        <f aca="false">$D$21*A296/1000</f>
        <v>0.2286</v>
      </c>
      <c r="D296" s="20" t="n">
        <f aca="false">(B296*$B$31-$D$24*9.8)/$D$23</f>
        <v>15557.1559759619</v>
      </c>
      <c r="E296" s="0" t="n">
        <f aca="false">(F295*-1+(F295^2-4*D296/2*-1*$D$21/1000)^0.5)/D296</f>
        <v>1.0507805175095E-005</v>
      </c>
      <c r="F296" s="21" t="n">
        <f aca="false">D296*E296+F295</f>
        <v>87.1027629863931</v>
      </c>
    </row>
    <row r="297" customFormat="false" ht="12.75" hidden="false" customHeight="false" outlineLevel="0" collapsed="false">
      <c r="A297" s="0" t="n">
        <f aca="false">A296+1</f>
        <v>251</v>
      </c>
      <c r="B297" s="19" t="n">
        <f aca="false">$B$29/($D$22+$D$26+$B$30*A297)^$B$28</f>
        <v>558066.919984326</v>
      </c>
      <c r="C297" s="1" t="n">
        <f aca="false">$D$21*A297/1000</f>
        <v>0.2295144</v>
      </c>
      <c r="D297" s="20" t="n">
        <f aca="false">(B297*$B$31-$D$24*9.8)/$D$23</f>
        <v>15549.3792288168</v>
      </c>
      <c r="E297" s="0" t="n">
        <f aca="false">(F296*-1+(F296^2-4*D297/2*-1*$D$21/1000)^0.5)/D297</f>
        <v>1.04881262850414E-005</v>
      </c>
      <c r="F297" s="21" t="n">
        <f aca="false">D297*E297+F296</f>
        <v>87.265846839399</v>
      </c>
    </row>
    <row r="298" customFormat="false" ht="12.75" hidden="false" customHeight="false" outlineLevel="0" collapsed="false">
      <c r="A298" s="0" t="n">
        <f aca="false">A297+1</f>
        <v>252</v>
      </c>
      <c r="B298" s="19" t="n">
        <f aca="false">$B$29/($D$22+$D$26+$B$30*A298)^$B$28</f>
        <v>557809.652320683</v>
      </c>
      <c r="C298" s="1" t="n">
        <f aca="false">$D$21*A298/1000</f>
        <v>0.2304288</v>
      </c>
      <c r="D298" s="20" t="n">
        <f aca="false">(B298*$B$31-$D$24*9.8)/$D$23</f>
        <v>15541.6086274955</v>
      </c>
      <c r="E298" s="0" t="n">
        <f aca="false">(F297*-1+(F297^2-4*D298/2*-1*$D$21/1000)^0.5)/D298</f>
        <v>1.04685672991028E-005</v>
      </c>
      <c r="F298" s="21" t="n">
        <f aca="false">D298*E298+F297</f>
        <v>87.4285452152522</v>
      </c>
    </row>
    <row r="299" customFormat="false" ht="12.75" hidden="false" customHeight="false" outlineLevel="0" collapsed="false">
      <c r="A299" s="0" t="n">
        <f aca="false">A298+1</f>
        <v>253</v>
      </c>
      <c r="B299" s="19" t="n">
        <f aca="false">$B$29/($D$22+$D$26+$B$30*A299)^$B$28</f>
        <v>557552.587904134</v>
      </c>
      <c r="C299" s="1" t="n">
        <f aca="false">$D$21*A299/1000</f>
        <v>0.2313432</v>
      </c>
      <c r="D299" s="20" t="n">
        <f aca="false">(B299*$B$31-$D$24*9.8)/$D$23</f>
        <v>15533.8441651196</v>
      </c>
      <c r="E299" s="0" t="n">
        <f aca="false">(F298*-1+(F298^2-4*D299/2*-1*$D$21/1000)^0.5)/D299</f>
        <v>1.04491270230489E-005</v>
      </c>
      <c r="F299" s="21" t="n">
        <f aca="false">D299*E299+F298</f>
        <v>87.5908603260898</v>
      </c>
    </row>
    <row r="300" customFormat="false" ht="12.75" hidden="false" customHeight="false" outlineLevel="0" collapsed="false">
      <c r="A300" s="0" t="n">
        <f aca="false">A299+1</f>
        <v>254</v>
      </c>
      <c r="B300" s="19" t="n">
        <f aca="false">$B$29/($D$22+$D$26+$B$30*A300)^$B$28</f>
        <v>557295.726507282</v>
      </c>
      <c r="C300" s="1" t="n">
        <f aca="false">$D$21*A300/1000</f>
        <v>0.2322576</v>
      </c>
      <c r="D300" s="20" t="n">
        <f aca="false">(B300*$B$31-$D$24*9.8)/$D$23</f>
        <v>15526.0858348207</v>
      </c>
      <c r="E300" s="0" t="n">
        <f aca="false">(F299*-1+(F299^2-4*D300/2*-1*$D$21/1000)^0.5)/D300</f>
        <v>1.04298042791861E-005</v>
      </c>
      <c r="F300" s="21" t="n">
        <f aca="false">D300*E300+F299</f>
        <v>87.7527943625688</v>
      </c>
    </row>
    <row r="301" customFormat="false" ht="12.75" hidden="false" customHeight="false" outlineLevel="0" collapsed="false">
      <c r="A301" s="0" t="n">
        <f aca="false">A300+1</f>
        <v>255</v>
      </c>
      <c r="B301" s="19" t="n">
        <f aca="false">$B$29/($D$22+$D$26+$B$30*A301)^$B$28</f>
        <v>557039.067903056</v>
      </c>
      <c r="C301" s="1" t="n">
        <f aca="false">$D$21*A301/1000</f>
        <v>0.233172</v>
      </c>
      <c r="D301" s="20" t="n">
        <f aca="false">(B301*$B$31-$D$24*9.8)/$D$23</f>
        <v>15518.3336297403</v>
      </c>
      <c r="E301" s="0" t="n">
        <f aca="false">(F300*-1+(F300^2-4*D301/2*-1*$D$21/1000)^0.5)/D301</f>
        <v>1.04105979060691E-005</v>
      </c>
      <c r="F301" s="21" t="n">
        <f aca="false">D301*E301+F300</f>
        <v>87.9143494941603</v>
      </c>
    </row>
    <row r="302" customFormat="false" ht="12.75" hidden="false" customHeight="false" outlineLevel="0" collapsed="false">
      <c r="A302" s="0" t="n">
        <f aca="false">A301+1</f>
        <v>256</v>
      </c>
      <c r="B302" s="19" t="n">
        <f aca="false">$B$29/($D$22+$D$26+$B$30*A302)^$B$28</f>
        <v>556782.611864715</v>
      </c>
      <c r="C302" s="1" t="n">
        <f aca="false">$D$21*A302/1000</f>
        <v>0.2340864</v>
      </c>
      <c r="D302" s="20" t="n">
        <f aca="false">(B302*$B$31-$D$24*9.8)/$D$23</f>
        <v>15510.5875430299</v>
      </c>
      <c r="E302" s="0" t="n">
        <f aca="false">(F301*-1+(F301^2-4*D302/2*-1*$D$21/1000)^0.5)/D302</f>
        <v>1.03915067582082E-005</v>
      </c>
      <c r="F302" s="21" t="n">
        <f aca="false">D302*E302+F301</f>
        <v>88.0755278694374</v>
      </c>
    </row>
    <row r="303" customFormat="false" ht="12.75" hidden="false" customHeight="false" outlineLevel="0" collapsed="false">
      <c r="A303" s="0" t="n">
        <f aca="false">A302+1</f>
        <v>257</v>
      </c>
      <c r="B303" s="19" t="n">
        <f aca="false">$B$29/($D$22+$D$26+$B$30*A303)^$B$28</f>
        <v>556526.358165846</v>
      </c>
      <c r="C303" s="1" t="n">
        <f aca="false">$D$21*A303/1000</f>
        <v>0.2350008</v>
      </c>
      <c r="D303" s="20" t="n">
        <f aca="false">(B303*$B$31-$D$24*9.8)/$D$23</f>
        <v>15502.8475678507</v>
      </c>
      <c r="E303" s="0" t="n">
        <f aca="false">(F302*-1+(F302^2-4*D303/2*-1*$D$21/1000)^0.5)/D303</f>
        <v>1.03725297057932E-005</v>
      </c>
      <c r="F303" s="21" t="n">
        <f aca="false">D303*E303+F302</f>
        <v>88.2363316163594</v>
      </c>
    </row>
    <row r="304" customFormat="false" ht="12.75" hidden="false" customHeight="false" outlineLevel="0" collapsed="false">
      <c r="A304" s="0" t="n">
        <f aca="false">A303+1</f>
        <v>258</v>
      </c>
      <c r="B304" s="19" t="n">
        <f aca="false">$B$29/($D$22+$D$26+$B$30*A304)^$B$28</f>
        <v>556270.306580364</v>
      </c>
      <c r="C304" s="1" t="n">
        <f aca="false">$D$21*A304/1000</f>
        <v>0.2359152</v>
      </c>
      <c r="D304" s="20" t="n">
        <f aca="false">(B304*$B$31-$D$24*9.8)/$D$23</f>
        <v>15495.1136973739</v>
      </c>
      <c r="E304" s="0" t="n">
        <f aca="false">(F303*-1+(F303^2-4*D304/2*-1*$D$21/1000)^0.5)/D304</f>
        <v>1.03536656344171E-005</v>
      </c>
      <c r="F304" s="21" t="n">
        <f aca="false">D304*E304+F303</f>
        <v>88.3967628425492</v>
      </c>
    </row>
    <row r="305" customFormat="false" ht="12.75" hidden="false" customHeight="false" outlineLevel="0" collapsed="false">
      <c r="A305" s="0" t="n">
        <f aca="false">A304+1</f>
        <v>259</v>
      </c>
      <c r="B305" s="19" t="n">
        <f aca="false">$B$29/($D$22+$D$26+$B$30*A305)^$B$28</f>
        <v>556014.456882509</v>
      </c>
      <c r="C305" s="1" t="n">
        <f aca="false">$D$21*A305/1000</f>
        <v>0.2368296</v>
      </c>
      <c r="D305" s="20" t="n">
        <f aca="false">(B305*$B$31-$D$24*9.8)/$D$23</f>
        <v>15487.3859247808</v>
      </c>
      <c r="E305" s="0" t="n">
        <f aca="false">(F304*-1+(F304^2-4*D305/2*-1*$D$21/1000)^0.5)/D305</f>
        <v>1.03349134448095E-005</v>
      </c>
      <c r="F305" s="21" t="n">
        <f aca="false">D305*E305+F304</f>
        <v>88.5568236355682</v>
      </c>
    </row>
    <row r="306" customFormat="false" ht="12.75" hidden="false" customHeight="false" outlineLevel="0" collapsed="false">
      <c r="A306" s="0" t="n">
        <f aca="false">A305+1</f>
        <v>260</v>
      </c>
      <c r="B306" s="19" t="n">
        <f aca="false">$B$29/($D$22+$D$26+$B$30*A306)^$B$28</f>
        <v>555758.808846848</v>
      </c>
      <c r="C306" s="1" t="n">
        <f aca="false">$D$21*A306/1000</f>
        <v>0.237744</v>
      </c>
      <c r="D306" s="20" t="n">
        <f aca="false">(B306*$B$31-$D$24*9.8)/$D$23</f>
        <v>15479.6642432622</v>
      </c>
      <c r="E306" s="0" t="n">
        <f aca="false">(F305*-1+(F305^2-4*D306/2*-1*$D$21/1000)^0.5)/D306</f>
        <v>1.03162720525703E-005</v>
      </c>
      <c r="F306" s="21" t="n">
        <f aca="false">D306*E306+F305</f>
        <v>88.7165160631841</v>
      </c>
    </row>
    <row r="307" customFormat="false" ht="12.75" hidden="false" customHeight="false" outlineLevel="0" collapsed="false">
      <c r="A307" s="0" t="n">
        <f aca="false">A306+1</f>
        <v>261</v>
      </c>
      <c r="B307" s="19" t="n">
        <f aca="false">$B$29/($D$22+$D$26+$B$30*A307)^$B$28</f>
        <v>555503.362248276</v>
      </c>
      <c r="C307" s="1" t="n">
        <f aca="false">$D$21*A307/1000</f>
        <v>0.2386584</v>
      </c>
      <c r="D307" s="20" t="n">
        <f aca="false">(B307*$B$31-$D$24*9.8)/$D$23</f>
        <v>15471.9486460189</v>
      </c>
      <c r="E307" s="0" t="n">
        <f aca="false">(F306*-1+(F306^2-4*D307/2*-1*$D$21/1000)^0.5)/D307</f>
        <v>1.02977403879133E-005</v>
      </c>
      <c r="F307" s="21" t="n">
        <f aca="false">D307*E307+F306</f>
        <v>88.875842173636</v>
      </c>
    </row>
    <row r="308" customFormat="false" ht="12.75" hidden="false" customHeight="false" outlineLevel="0" collapsed="false">
      <c r="A308" s="0" t="n">
        <f aca="false">A307+1</f>
        <v>262</v>
      </c>
      <c r="B308" s="19" t="n">
        <f aca="false">$B$29/($D$22+$D$26+$B$30*A308)^$B$28</f>
        <v>555248.116862008</v>
      </c>
      <c r="C308" s="1" t="n">
        <f aca="false">$D$21*A308/1000</f>
        <v>0.2395728</v>
      </c>
      <c r="D308" s="20" t="n">
        <f aca="false">(B308*$B$31-$D$24*9.8)/$D$23</f>
        <v>15464.2391262616</v>
      </c>
      <c r="E308" s="0" t="n">
        <f aca="false">(F307*-1+(F307^2-4*D308/2*-1*$D$21/1000)^0.5)/D308</f>
        <v>1.0279317395415E-005</v>
      </c>
      <c r="F308" s="21" t="n">
        <f aca="false">D308*E308+F307</f>
        <v>89.0348039958934</v>
      </c>
    </row>
    <row r="309" customFormat="false" ht="12.75" hidden="false" customHeight="false" outlineLevel="0" collapsed="false">
      <c r="A309" s="0" t="n">
        <f aca="false">A308+1</f>
        <v>263</v>
      </c>
      <c r="B309" s="19" t="n">
        <f aca="false">$B$29/($D$22+$D$26+$B$30*A309)^$B$28</f>
        <v>554993.072463589</v>
      </c>
      <c r="C309" s="1" t="n">
        <f aca="false">$D$21*A309/1000</f>
        <v>0.2404872</v>
      </c>
      <c r="D309" s="20" t="n">
        <f aca="false">(B309*$B$31-$D$24*9.8)/$D$23</f>
        <v>15456.5356772106</v>
      </c>
      <c r="E309" s="0" t="n">
        <f aca="false">(F308*-1+(F308^2-4*D309/2*-1*$D$21/1000)^0.5)/D309</f>
        <v>1.02610020337692E-005</v>
      </c>
      <c r="F309" s="21" t="n">
        <f aca="false">D309*E309+F308</f>
        <v>89.1934035399123</v>
      </c>
    </row>
    <row r="310" customFormat="false" ht="12.75" hidden="false" customHeight="false" outlineLevel="0" collapsed="false">
      <c r="A310" s="0" t="n">
        <f aca="false">A309+1</f>
        <v>264</v>
      </c>
      <c r="B310" s="19" t="n">
        <f aca="false">$B$29/($D$22+$D$26+$B$30*A310)^$B$28</f>
        <v>554738.228828884</v>
      </c>
      <c r="C310" s="1" t="n">
        <f aca="false">$D$21*A310/1000</f>
        <v>0.2414016</v>
      </c>
      <c r="D310" s="20" t="n">
        <f aca="false">(B310*$B$31-$D$24*9.8)/$D$23</f>
        <v>15448.8382920962</v>
      </c>
      <c r="E310" s="0" t="n">
        <f aca="false">(F309*-1+(F309^2-4*D310/2*-1*$D$21/1000)^0.5)/D310</f>
        <v>1.02427932755429E-005</v>
      </c>
      <c r="F310" s="21" t="n">
        <f aca="false">D310*E310+F309</f>
        <v>89.3516427968855</v>
      </c>
    </row>
    <row r="311" customFormat="false" ht="12.75" hidden="false" customHeight="false" outlineLevel="0" collapsed="false">
      <c r="A311" s="0" t="n">
        <f aca="false">A310+1</f>
        <v>265</v>
      </c>
      <c r="B311" s="19" t="n">
        <f aca="false">$B$29/($D$22+$D$26+$B$30*A311)^$B$28</f>
        <v>554483.585734084</v>
      </c>
      <c r="C311" s="1" t="n">
        <f aca="false">$D$21*A311/1000</f>
        <v>0.242316</v>
      </c>
      <c r="D311" s="20" t="n">
        <f aca="false">(B311*$B$31-$D$24*9.8)/$D$23</f>
        <v>15441.1469641582</v>
      </c>
      <c r="E311" s="0" t="n">
        <f aca="false">(F310*-1+(F310^2-4*D311/2*-1*$D$21/1000)^0.5)/D311</f>
        <v>1.02246901069383E-005</v>
      </c>
      <c r="F311" s="21" t="n">
        <f aca="false">D311*E311+F310</f>
        <v>89.5095237394897</v>
      </c>
    </row>
    <row r="312" customFormat="false" ht="12.75" hidden="false" customHeight="false" outlineLevel="0" collapsed="false">
      <c r="A312" s="0" t="n">
        <f aca="false">A311+1</f>
        <v>266</v>
      </c>
      <c r="B312" s="19" t="n">
        <f aca="false">$B$29/($D$22+$D$26+$B$30*A312)^$B$28</f>
        <v>554229.1429557</v>
      </c>
      <c r="C312" s="1" t="n">
        <f aca="false">$D$21*A312/1000</f>
        <v>0.2432304</v>
      </c>
      <c r="D312" s="20" t="n">
        <f aca="false">(B312*$B$31-$D$24*9.8)/$D$23</f>
        <v>15433.4616866465</v>
      </c>
      <c r="E312" s="0" t="n">
        <f aca="false">(F311*-1+(F311^2-4*D312/2*-1*$D$21/1000)^0.5)/D312</f>
        <v>1.02066915275684E-005</v>
      </c>
      <c r="F312" s="21" t="n">
        <f aca="false">D312*E312+F311</f>
        <v>89.6670483221279</v>
      </c>
    </row>
    <row r="313" customFormat="false" ht="12.75" hidden="false" customHeight="false" outlineLevel="0" collapsed="false">
      <c r="A313" s="0" t="n">
        <f aca="false">A312+1</f>
        <v>267</v>
      </c>
      <c r="B313" s="19" t="n">
        <f aca="false">$B$29/($D$22+$D$26+$B$30*A313)^$B$28</f>
        <v>553974.900270568</v>
      </c>
      <c r="C313" s="1" t="n">
        <f aca="false">$D$21*A313/1000</f>
        <v>0.2441448</v>
      </c>
      <c r="D313" s="20" t="n">
        <f aca="false">(B313*$B$31-$D$24*9.8)/$D$23</f>
        <v>15425.7824528204</v>
      </c>
      <c r="E313" s="0" t="n">
        <f aca="false">(F312*-1+(F312^2-4*D313/2*-1*$D$21/1000)^0.5)/D313</f>
        <v>1.01887965502198E-005</v>
      </c>
      <c r="F313" s="21" t="n">
        <f aca="false">D313*E313+F312</f>
        <v>89.8242184811676</v>
      </c>
    </row>
    <row r="314" customFormat="false" ht="12.75" hidden="false" customHeight="false" outlineLevel="0" collapsed="false">
      <c r="A314" s="0" t="n">
        <f aca="false">A313+1</f>
        <v>268</v>
      </c>
      <c r="B314" s="19" t="n">
        <f aca="false">$B$29/($D$22+$D$26+$B$30*A314)^$B$28</f>
        <v>553720.857455845</v>
      </c>
      <c r="C314" s="1" t="n">
        <f aca="false">$D$21*A314/1000</f>
        <v>0.2450592</v>
      </c>
      <c r="D314" s="20" t="n">
        <f aca="false">(B314*$B$31-$D$24*9.8)/$D$23</f>
        <v>15418.1092559491</v>
      </c>
      <c r="E314" s="0" t="n">
        <f aca="false">(F313*-1+(F313^2-4*D314/2*-1*$D$21/1000)^0.5)/D314</f>
        <v>1.01710042006397E-005</v>
      </c>
      <c r="F314" s="21" t="n">
        <f aca="false">D314*E314+F313</f>
        <v>89.9810361351758</v>
      </c>
    </row>
    <row r="315" customFormat="false" ht="12.75" hidden="false" customHeight="false" outlineLevel="0" collapsed="false">
      <c r="A315" s="0" t="n">
        <f aca="false">A314+1</f>
        <v>269</v>
      </c>
      <c r="B315" s="19" t="n">
        <f aca="false">$B$29/($D$22+$D$26+$B$30*A315)^$B$28</f>
        <v>553467.014289006</v>
      </c>
      <c r="C315" s="1" t="n">
        <f aca="false">$D$21*A315/1000</f>
        <v>0.2459736</v>
      </c>
      <c r="D315" s="20" t="n">
        <f aca="false">(B315*$B$31-$D$24*9.8)/$D$23</f>
        <v>15410.4420893114</v>
      </c>
      <c r="E315" s="0" t="n">
        <f aca="false">(F314*-1+(F314^2-4*D315/2*-1*$D$21/1000)^0.5)/D315</f>
        <v>1.01533135173148E-005</v>
      </c>
      <c r="F315" s="21" t="n">
        <f aca="false">D315*E315+F314</f>
        <v>90.137503185149</v>
      </c>
    </row>
    <row r="316" customFormat="false" ht="12.75" hidden="false" customHeight="false" outlineLevel="0" collapsed="false">
      <c r="A316" s="0" t="n">
        <f aca="false">A315+1</f>
        <v>270</v>
      </c>
      <c r="B316" s="19" t="n">
        <f aca="false">$B$29/($D$22+$D$26+$B$30*A316)^$B$28</f>
        <v>553213.370547851</v>
      </c>
      <c r="C316" s="1" t="n">
        <f aca="false">$D$21*A316/1000</f>
        <v>0.246888</v>
      </c>
      <c r="D316" s="20" t="n">
        <f aca="false">(B316*$B$31-$D$24*9.8)/$D$23</f>
        <v>15402.7809461959</v>
      </c>
      <c r="E316" s="0" t="n">
        <f aca="false">(F315*-1+(F315^2-4*D316/2*-1*$D$21/1000)^0.5)/D316</f>
        <v>1.0135723551255E-005</v>
      </c>
      <c r="F316" s="21" t="n">
        <f aca="false">D316*E316+F315</f>
        <v>90.2936215147402</v>
      </c>
    </row>
    <row r="317" customFormat="false" ht="12.75" hidden="false" customHeight="false" outlineLevel="0" collapsed="false">
      <c r="A317" s="0" t="n">
        <f aca="false">A316+1</f>
        <v>271</v>
      </c>
      <c r="B317" s="19" t="n">
        <f aca="false">$B$29/($D$22+$D$26+$B$30*A317)^$B$28</f>
        <v>552959.926010498</v>
      </c>
      <c r="C317" s="1" t="n">
        <f aca="false">$D$21*A317/1000</f>
        <v>0.2478024</v>
      </c>
      <c r="D317" s="20" t="n">
        <f aca="false">(B317*$B$31-$D$24*9.8)/$D$23</f>
        <v>15395.1258199008</v>
      </c>
      <c r="E317" s="0" t="n">
        <f aca="false">(F316*-1+(F316^2-4*D317/2*-1*$D$21/1000)^0.5)/D317</f>
        <v>1.01182333657884E-005</v>
      </c>
      <c r="F317" s="21" t="n">
        <f aca="false">D317*E317+F316</f>
        <v>90.4493929904816</v>
      </c>
    </row>
    <row r="318" customFormat="false" ht="12.75" hidden="false" customHeight="false" outlineLevel="0" collapsed="false">
      <c r="A318" s="0" t="n">
        <f aca="false">A317+1</f>
        <v>272</v>
      </c>
      <c r="B318" s="19" t="n">
        <f aca="false">$B$29/($D$22+$D$26+$B$30*A318)^$B$28</f>
        <v>552706.680455383</v>
      </c>
      <c r="C318" s="1" t="n">
        <f aca="false">$D$21*A318/1000</f>
        <v>0.2487168</v>
      </c>
      <c r="D318" s="20" t="n">
        <f aca="false">(B318*$B$31-$D$24*9.8)/$D$23</f>
        <v>15387.476703734</v>
      </c>
      <c r="E318" s="0" t="n">
        <f aca="false">(F317*-1+(F317^2-4*D318/2*-1*$D$21/1000)^0.5)/D318</f>
        <v>1.01008420363592E-005</v>
      </c>
      <c r="F318" s="21" t="n">
        <f aca="false">D318*E318+F317</f>
        <v>90.6048194620042</v>
      </c>
    </row>
    <row r="319" customFormat="false" ht="12.75" hidden="false" customHeight="false" outlineLevel="0" collapsed="false">
      <c r="A319" s="0" t="n">
        <f aca="false">A318+1</f>
        <v>273</v>
      </c>
      <c r="B319" s="19" t="n">
        <f aca="false">$B$29/($D$22+$D$26+$B$30*A319)^$B$28</f>
        <v>552453.633661263</v>
      </c>
      <c r="C319" s="1" t="n">
        <f aca="false">$D$21*A319/1000</f>
        <v>0.2496312</v>
      </c>
      <c r="D319" s="20" t="n">
        <f aca="false">(B319*$B$31-$D$24*9.8)/$D$23</f>
        <v>15379.8335910128</v>
      </c>
      <c r="E319" s="0" t="n">
        <f aca="false">(F318*-1+(F318^2-4*D319/2*-1*$D$21/1000)^0.5)/D319</f>
        <v>1.00835486503192E-005</v>
      </c>
      <c r="F319" s="21" t="n">
        <f aca="false">D319*E319+F318</f>
        <v>90.759902762253</v>
      </c>
    </row>
    <row r="320" customFormat="false" ht="12.75" hidden="false" customHeight="false" outlineLevel="0" collapsed="false">
      <c r="A320" s="0" t="n">
        <f aca="false">A319+1</f>
        <v>274</v>
      </c>
      <c r="B320" s="19" t="n">
        <f aca="false">$B$29/($D$22+$D$26+$B$30*A320)^$B$28</f>
        <v>552200.785407212</v>
      </c>
      <c r="C320" s="1" t="n">
        <f aca="false">$D$21*A320/1000</f>
        <v>0.2505456</v>
      </c>
      <c r="D320" s="20" t="n">
        <f aca="false">(B320*$B$31-$D$24*9.8)/$D$23</f>
        <v>15372.1964750644</v>
      </c>
      <c r="E320" s="0" t="n">
        <f aca="false">(F319*-1+(F319^2-4*D320/2*-1*$D$21/1000)^0.5)/D320</f>
        <v>1.00663523067395E-005</v>
      </c>
      <c r="F320" s="21" t="n">
        <f aca="false">D320*E320+F319</f>
        <v>90.9146447076994</v>
      </c>
    </row>
    <row r="321" customFormat="false" ht="12.75" hidden="false" customHeight="false" outlineLevel="0" collapsed="false">
      <c r="A321" s="0" t="n">
        <f aca="false">A320+1</f>
        <v>275</v>
      </c>
      <c r="B321" s="19" t="n">
        <f aca="false">$B$29/($D$22+$D$26+$B$30*A321)^$B$28</f>
        <v>551948.135472622</v>
      </c>
      <c r="C321" s="1" t="n">
        <f aca="false">$D$21*A321/1000</f>
        <v>0.25146</v>
      </c>
      <c r="D321" s="20" t="n">
        <f aca="false">(B321*$B$31-$D$24*9.8)/$D$23</f>
        <v>15364.5653492255</v>
      </c>
      <c r="E321" s="0" t="n">
        <f aca="false">(F320*-1+(F320^2-4*D321/2*-1*$D$21/1000)^0.5)/D321</f>
        <v>1.00492521162118E-005</v>
      </c>
      <c r="F321" s="21" t="n">
        <f aca="false">D321*E321+F320</f>
        <v>91.0690470985498</v>
      </c>
    </row>
    <row r="322" customFormat="false" ht="12.75" hidden="false" customHeight="false" outlineLevel="0" collapsed="false">
      <c r="A322" s="0" t="n">
        <f aca="false">A321+1</f>
        <v>276</v>
      </c>
      <c r="B322" s="19" t="n">
        <f aca="false">$B$29/($D$22+$D$26+$B$30*A322)^$B$28</f>
        <v>551695.683637202</v>
      </c>
      <c r="C322" s="1" t="n">
        <f aca="false">$D$21*A322/1000</f>
        <v>0.2523744</v>
      </c>
      <c r="D322" s="20" t="n">
        <f aca="false">(B322*$B$31-$D$24*9.8)/$D$23</f>
        <v>15356.9402068423</v>
      </c>
      <c r="E322" s="0" t="n">
        <f aca="false">(F321*-1+(F321^2-4*D322/2*-1*$D$21/1000)^0.5)/D322</f>
        <v>1.00322472006641E-005</v>
      </c>
      <c r="F322" s="21" t="n">
        <f aca="false">D322*E322+F321</f>
        <v>91.2231117189506</v>
      </c>
    </row>
    <row r="323" customFormat="false" ht="12.75" hidden="false" customHeight="false" outlineLevel="0" collapsed="false">
      <c r="A323" s="0" t="n">
        <f aca="false">A322+1</f>
        <v>277</v>
      </c>
      <c r="B323" s="19" t="n">
        <f aca="false">$B$29/($D$22+$D$26+$B$30*A323)^$B$28</f>
        <v>551443.429680979</v>
      </c>
      <c r="C323" s="1" t="n">
        <f aca="false">$D$21*A323/1000</f>
        <v>0.2532888</v>
      </c>
      <c r="D323" s="20" t="n">
        <f aca="false">(B323*$B$31-$D$24*9.8)/$D$23</f>
        <v>15349.3210412707</v>
      </c>
      <c r="E323" s="0" t="n">
        <f aca="false">(F322*-1+(F322^2-4*D323/2*-1*$D$21/1000)^0.5)/D323</f>
        <v>1.00153366931754E-005</v>
      </c>
      <c r="F323" s="21" t="n">
        <f aca="false">D323*E323+F322</f>
        <v>91.3768403371906</v>
      </c>
    </row>
    <row r="324" customFormat="false" ht="12.75" hidden="false" customHeight="false" outlineLevel="0" collapsed="false">
      <c r="A324" s="0" t="n">
        <f aca="false">A323+1</f>
        <v>278</v>
      </c>
      <c r="B324" s="19" t="n">
        <f aca="false">$B$29/($D$22+$D$26+$B$30*A324)^$B$28</f>
        <v>551191.373384293</v>
      </c>
      <c r="C324" s="1" t="n">
        <f aca="false">$D$21*A324/1000</f>
        <v>0.2542032</v>
      </c>
      <c r="D324" s="20" t="n">
        <f aca="false">(B324*$B$31-$D$24*9.8)/$D$23</f>
        <v>15341.7078458759</v>
      </c>
      <c r="E324" s="0" t="n">
        <f aca="false">(F323*-1+(F323^2-4*D324/2*-1*$D$21/1000)^0.5)/D324</f>
        <v>9.99851973779136E-006</v>
      </c>
      <c r="F324" s="21" t="n">
        <f aca="false">D324*E324+F323</f>
        <v>91.530234705899</v>
      </c>
    </row>
    <row r="325" customFormat="false" ht="12.75" hidden="false" customHeight="false" outlineLevel="0" collapsed="false">
      <c r="A325" s="0" t="n">
        <f aca="false">A324+1</f>
        <v>279</v>
      </c>
      <c r="B325" s="19" t="n">
        <f aca="false">$B$29/($D$22+$D$26+$B$30*A325)^$B$28</f>
        <v>550939.514527802</v>
      </c>
      <c r="C325" s="1" t="n">
        <f aca="false">$D$21*A325/1000</f>
        <v>0.2551176</v>
      </c>
      <c r="D325" s="20" t="n">
        <f aca="false">(B325*$B$31-$D$24*9.8)/$D$23</f>
        <v>15334.100614033</v>
      </c>
      <c r="E325" s="0" t="n">
        <f aca="false">(F324*-1+(F324^2-4*D325/2*-1*$D$21/1000)^0.5)/D325</f>
        <v>9.98179548934884E-006</v>
      </c>
      <c r="F325" s="21" t="n">
        <f aca="false">D325*E325+F324</f>
        <v>91.6832965622414</v>
      </c>
    </row>
    <row r="326" customFormat="false" ht="12.75" hidden="false" customHeight="false" outlineLevel="0" collapsed="false">
      <c r="A326" s="0" t="n">
        <f aca="false">A325+1</f>
        <v>280</v>
      </c>
      <c r="B326" s="19" t="n">
        <f aca="false">$B$29/($D$22+$D$26+$B$30*A326)^$B$28</f>
        <v>550687.852892478</v>
      </c>
      <c r="C326" s="1" t="n">
        <f aca="false">$D$21*A326/1000</f>
        <v>0.256032</v>
      </c>
      <c r="D326" s="20" t="n">
        <f aca="false">(B326*$B$31-$D$24*9.8)/$D$23</f>
        <v>15326.4993391263</v>
      </c>
      <c r="E326" s="0" t="n">
        <f aca="false">(F325*-1+(F325^2-4*D326/2*-1*$D$21/1000)^0.5)/D326</f>
        <v>9.96516311330322E-006</v>
      </c>
      <c r="F326" s="21" t="n">
        <f aca="false">D326*E326+F325</f>
        <v>91.8360276281117</v>
      </c>
    </row>
    <row r="327" customFormat="false" ht="12.75" hidden="false" customHeight="false" outlineLevel="0" collapsed="false">
      <c r="A327" s="0" t="n">
        <f aca="false">A326+1</f>
        <v>281</v>
      </c>
      <c r="B327" s="19" t="n">
        <f aca="false">$B$29/($D$22+$D$26+$B$30*A327)^$B$28</f>
        <v>550436.388259607</v>
      </c>
      <c r="C327" s="1" t="n">
        <f aca="false">$D$21*A327/1000</f>
        <v>0.2569464</v>
      </c>
      <c r="D327" s="20" t="n">
        <f aca="false">(B327*$B$31-$D$24*9.8)/$D$23</f>
        <v>15318.9040145496</v>
      </c>
      <c r="E327" s="0" t="n">
        <f aca="false">(F326*-1+(F326^2-4*D327/2*-1*$D$21/1000)^0.5)/D327</f>
        <v>9.94862178555446E-006</v>
      </c>
      <c r="F327" s="21" t="n">
        <f aca="false">D327*E327+F326</f>
        <v>91.9884296103217</v>
      </c>
    </row>
    <row r="328" customFormat="false" ht="12.75" hidden="false" customHeight="false" outlineLevel="0" collapsed="false">
      <c r="A328" s="0" t="n">
        <f aca="false">A327+1</f>
        <v>282</v>
      </c>
      <c r="B328" s="19" t="n">
        <f aca="false">$B$29/($D$22+$D$26+$B$30*A328)^$B$28</f>
        <v>550185.12041079</v>
      </c>
      <c r="C328" s="1" t="n">
        <f aca="false">$D$21*A328/1000</f>
        <v>0.2578608</v>
      </c>
      <c r="D328" s="20" t="n">
        <f aca="false">(B328*$B$31-$D$24*9.8)/$D$23</f>
        <v>15311.3146337065</v>
      </c>
      <c r="E328" s="0" t="n">
        <f aca="false">(F327*-1+(F327^2-4*D328/2*-1*$D$21/1000)^0.5)/D328</f>
        <v>9.9321706922827E-006</v>
      </c>
      <c r="F328" s="21" t="n">
        <f aca="false">D328*E328+F327</f>
        <v>92.1405042007869</v>
      </c>
    </row>
    <row r="329" customFormat="false" ht="12.75" hidden="false" customHeight="false" outlineLevel="0" collapsed="false">
      <c r="A329" s="0" t="n">
        <f aca="false">A328+1</f>
        <v>283</v>
      </c>
      <c r="B329" s="19" t="n">
        <f aca="false">$B$29/($D$22+$D$26+$B$30*A329)^$B$28</f>
        <v>549934.049127939</v>
      </c>
      <c r="C329" s="1" t="n">
        <f aca="false">$D$21*A329/1000</f>
        <v>0.2587752</v>
      </c>
      <c r="D329" s="20" t="n">
        <f aca="false">(B329*$B$31-$D$24*9.8)/$D$23</f>
        <v>15303.7311900096</v>
      </c>
      <c r="E329" s="0" t="n">
        <f aca="false">(F328*-1+(F328^2-4*D329/2*-1*$D$21/1000)^0.5)/D329</f>
        <v>9.91580902978242E-006</v>
      </c>
      <c r="F329" s="21" t="n">
        <f aca="false">D329*E329+F328</f>
        <v>92.2922530767102</v>
      </c>
    </row>
    <row r="330" customFormat="false" ht="12.75" hidden="false" customHeight="false" outlineLevel="0" collapsed="false">
      <c r="A330" s="0" t="n">
        <f aca="false">A329+1</f>
        <v>284</v>
      </c>
      <c r="B330" s="19" t="n">
        <f aca="false">$B$29/($D$22+$D$26+$B$30*A330)^$B$28</f>
        <v>549683.174193282</v>
      </c>
      <c r="C330" s="1" t="n">
        <f aca="false">$D$21*A330/1000</f>
        <v>0.2596896</v>
      </c>
      <c r="D330" s="20" t="n">
        <f aca="false">(B330*$B$31-$D$24*9.8)/$D$23</f>
        <v>15296.1536768814</v>
      </c>
      <c r="E330" s="0" t="n">
        <f aca="false">(F329*-1+(F329^2-4*D330/2*-1*$D$21/1000)^0.5)/D330</f>
        <v>9.89953600430338E-006</v>
      </c>
      <c r="F330" s="21" t="n">
        <f aca="false">D330*E330+F329</f>
        <v>92.4436779007618</v>
      </c>
    </row>
    <row r="331" customFormat="false" ht="12.75" hidden="false" customHeight="false" outlineLevel="0" collapsed="false">
      <c r="A331" s="0" t="n">
        <f aca="false">A330+1</f>
        <v>285</v>
      </c>
      <c r="B331" s="19" t="n">
        <f aca="false">$B$29/($D$22+$D$26+$B$30*A331)^$B$28</f>
        <v>549432.495389356</v>
      </c>
      <c r="C331" s="1" t="n">
        <f aca="false">$D$21*A331/1000</f>
        <v>0.260604</v>
      </c>
      <c r="D331" s="20" t="n">
        <f aca="false">(B331*$B$31-$D$24*9.8)/$D$23</f>
        <v>15288.5820877535</v>
      </c>
      <c r="E331" s="0" t="n">
        <f aca="false">(F330*-1+(F330^2-4*D331/2*-1*$D$21/1000)^0.5)/D331</f>
        <v>9.88335083188832E-006</v>
      </c>
      <c r="F331" s="21" t="n">
        <f aca="false">D331*E331+F330</f>
        <v>92.5947803212572</v>
      </c>
    </row>
    <row r="332" customFormat="false" ht="12.75" hidden="false" customHeight="false" outlineLevel="0" collapsed="false">
      <c r="A332" s="0" t="n">
        <f aca="false">A331+1</f>
        <v>286</v>
      </c>
      <c r="B332" s="19" t="n">
        <f aca="false">$B$29/($D$22+$D$26+$B$30*A332)^$B$28</f>
        <v>549182.01249901</v>
      </c>
      <c r="C332" s="1" t="n">
        <f aca="false">$D$21*A332/1000</f>
        <v>0.2615184</v>
      </c>
      <c r="D332" s="20" t="n">
        <f aca="false">(B332*$B$31-$D$24*9.8)/$D$23</f>
        <v>15281.016416067</v>
      </c>
      <c r="E332" s="0" t="n">
        <f aca="false">(F331*-1+(F331^2-4*D332/2*-1*$D$21/1000)^0.5)/D332</f>
        <v>9.86725273822585E-006</v>
      </c>
      <c r="F332" s="21" t="n">
        <f aca="false">D332*E332+F331</f>
        <v>92.7455619723315</v>
      </c>
    </row>
    <row r="333" customFormat="false" ht="12.75" hidden="false" customHeight="false" outlineLevel="0" collapsed="false">
      <c r="A333" s="0" t="n">
        <f aca="false">A332+1</f>
        <v>287</v>
      </c>
      <c r="B333" s="19" t="n">
        <f aca="false">$B$29/($D$22+$D$26+$B$30*A333)^$B$28</f>
        <v>548931.725305406</v>
      </c>
      <c r="C333" s="1" t="n">
        <f aca="false">$D$21*A333/1000</f>
        <v>0.2624328</v>
      </c>
      <c r="D333" s="20" t="n">
        <f aca="false">(B333*$B$31-$D$24*9.8)/$D$23</f>
        <v>15273.4566552724</v>
      </c>
      <c r="E333" s="0" t="n">
        <f aca="false">(F332*-1+(F332^2-4*D333/2*-1*$D$21/1000)^0.5)/D333</f>
        <v>9.85124095848805E-006</v>
      </c>
      <c r="F333" s="21" t="n">
        <f aca="false">D333*E333+F332</f>
        <v>92.8960244741116</v>
      </c>
    </row>
    <row r="334" customFormat="false" ht="12.75" hidden="false" customHeight="false" outlineLevel="0" collapsed="false">
      <c r="A334" s="0" t="n">
        <f aca="false">A333+1</f>
        <v>288</v>
      </c>
      <c r="B334" s="19" t="n">
        <f aca="false">$B$29/($D$22+$D$26+$B$30*A334)^$B$28</f>
        <v>548681.633592016</v>
      </c>
      <c r="C334" s="1" t="n">
        <f aca="false">$D$21*A334/1000</f>
        <v>0.2633472</v>
      </c>
      <c r="D334" s="20" t="n">
        <f aca="false">(B334*$B$31-$D$24*9.8)/$D$23</f>
        <v>15265.9027988297</v>
      </c>
      <c r="E334" s="0" t="n">
        <f aca="false">(F333*-1+(F333^2-4*D334/2*-1*$D$21/1000)^0.5)/D334</f>
        <v>9.83531473719628E-006</v>
      </c>
      <c r="F334" s="21" t="n">
        <f aca="false">D334*E334+F333</f>
        <v>93.0461694328856</v>
      </c>
    </row>
    <row r="335" customFormat="false" ht="12.75" hidden="false" customHeight="false" outlineLevel="0" collapsed="false">
      <c r="A335" s="0" t="n">
        <f aca="false">A334+1</f>
        <v>289</v>
      </c>
      <c r="B335" s="19" t="n">
        <f aca="false">$B$29/($D$22+$D$26+$B$30*A335)^$B$28</f>
        <v>548431.73714262</v>
      </c>
      <c r="C335" s="1" t="n">
        <f aca="false">$D$21*A335/1000</f>
        <v>0.2642616</v>
      </c>
      <c r="D335" s="20" t="n">
        <f aca="false">(B335*$B$31-$D$24*9.8)/$D$23</f>
        <v>15258.3548402081</v>
      </c>
      <c r="E335" s="0" t="n">
        <f aca="false">(F334*-1+(F334^2-4*D335/2*-1*$D$21/1000)^0.5)/D335</f>
        <v>9.81947332805769E-006</v>
      </c>
      <c r="F335" s="21" t="n">
        <f aca="false">D335*E335+F334</f>
        <v>93.195998441269</v>
      </c>
    </row>
    <row r="336" customFormat="false" ht="12.75" hidden="false" customHeight="false" outlineLevel="0" collapsed="false">
      <c r="A336" s="0" t="n">
        <f aca="false">A335+1</f>
        <v>290</v>
      </c>
      <c r="B336" s="19" t="n">
        <f aca="false">$B$29/($D$22+$D$26+$B$30*A336)^$B$28</f>
        <v>548182.035741308</v>
      </c>
      <c r="C336" s="1" t="n">
        <f aca="false">$D$21*A336/1000</f>
        <v>0.265176</v>
      </c>
      <c r="D336" s="20" t="n">
        <f aca="false">(B336*$B$31-$D$24*9.8)/$D$23</f>
        <v>15250.8127728862</v>
      </c>
      <c r="E336" s="0" t="n">
        <f aca="false">(F335*-1+(F335^2-4*D336/2*-1*$D$21/1000)^0.5)/D336</f>
        <v>9.80371599383942E-006</v>
      </c>
      <c r="F336" s="21" t="n">
        <f aca="false">D336*E336+F335</f>
        <v>93.3455130783696</v>
      </c>
    </row>
    <row r="337" customFormat="false" ht="12.75" hidden="false" customHeight="false" outlineLevel="0" collapsed="false">
      <c r="A337" s="0" t="n">
        <f aca="false">A336+1</f>
        <v>291</v>
      </c>
      <c r="B337" s="19" t="n">
        <f aca="false">$B$29/($D$22+$D$26+$B$30*A337)^$B$28</f>
        <v>547932.529172482</v>
      </c>
      <c r="C337" s="1" t="n">
        <f aca="false">$D$21*A337/1000</f>
        <v>0.2660904</v>
      </c>
      <c r="D337" s="20" t="n">
        <f aca="false">(B337*$B$31-$D$24*9.8)/$D$23</f>
        <v>15243.2765903518</v>
      </c>
      <c r="E337" s="0" t="n">
        <f aca="false">(F336*-1+(F336^2-4*D337/2*-1*$D$21/1000)^0.5)/D337</f>
        <v>9.7880420062125E-006</v>
      </c>
      <c r="F337" s="21" t="n">
        <f aca="false">D337*E337+F336</f>
        <v>93.4947149099483</v>
      </c>
    </row>
    <row r="338" customFormat="false" ht="12.75" hidden="false" customHeight="false" outlineLevel="0" collapsed="false">
      <c r="A338" s="0" t="n">
        <f aca="false">A337+1</f>
        <v>292</v>
      </c>
      <c r="B338" s="19" t="n">
        <f aca="false">$B$29/($D$22+$D$26+$B$30*A338)^$B$28</f>
        <v>547683.217220847</v>
      </c>
      <c r="C338" s="1" t="n">
        <f aca="false">$D$21*A338/1000</f>
        <v>0.2670048</v>
      </c>
      <c r="D338" s="20" t="n">
        <f aca="false">(B338*$B$31-$D$24*9.8)/$D$23</f>
        <v>15235.7462861024</v>
      </c>
      <c r="E338" s="0" t="n">
        <f aca="false">(F337*-1+(F337^2-4*D338/2*-1*$D$21/1000)^0.5)/D338</f>
        <v>9.77245064562696E-006</v>
      </c>
      <c r="F338" s="21" t="n">
        <f aca="false">D338*E338+F337</f>
        <v>93.6436054885785</v>
      </c>
    </row>
    <row r="339" customFormat="false" ht="12.75" hidden="false" customHeight="false" outlineLevel="0" collapsed="false">
      <c r="A339" s="0" t="n">
        <f aca="false">A338+1</f>
        <v>293</v>
      </c>
      <c r="B339" s="19" t="n">
        <f aca="false">$B$29/($D$22+$D$26+$B$30*A339)^$B$28</f>
        <v>547434.099671421</v>
      </c>
      <c r="C339" s="1" t="n">
        <f aca="false">$D$21*A339/1000</f>
        <v>0.2679192</v>
      </c>
      <c r="D339" s="20" t="n">
        <f aca="false">(B339*$B$31-$D$24*9.8)/$D$23</f>
        <v>15228.2218536443</v>
      </c>
      <c r="E339" s="0" t="n">
        <f aca="false">(F338*-1+(F338^2-4*D339/2*-1*$D$21/1000)^0.5)/D339</f>
        <v>9.75694120116596E-006</v>
      </c>
      <c r="F339" s="21" t="n">
        <f aca="false">D339*E339+F338</f>
        <v>93.7921863538029</v>
      </c>
    </row>
    <row r="340" customFormat="false" ht="12.75" hidden="false" customHeight="false" outlineLevel="0" collapsed="false">
      <c r="A340" s="0" t="n">
        <f aca="false">A339+1</f>
        <v>294</v>
      </c>
      <c r="B340" s="19" t="n">
        <f aca="false">$B$29/($D$22+$D$26+$B$30*A340)^$B$28</f>
        <v>547185.176309525</v>
      </c>
      <c r="C340" s="1" t="n">
        <f aca="false">$D$21*A340/1000</f>
        <v>0.2688336</v>
      </c>
      <c r="D340" s="20" t="n">
        <f aca="false">(B340*$B$31-$D$24*9.8)/$D$23</f>
        <v>15220.7032864934</v>
      </c>
      <c r="E340" s="0" t="n">
        <f aca="false">(F339*-1+(F339^2-4*D340/2*-1*$D$21/1000)^0.5)/D340</f>
        <v>9.7415129704209E-006</v>
      </c>
      <c r="F340" s="21" t="n">
        <f aca="false">D340*E340+F339</f>
        <v>93.9404590322872</v>
      </c>
    </row>
    <row r="341" customFormat="false" ht="12.75" hidden="false" customHeight="false" outlineLevel="0" collapsed="false">
      <c r="A341" s="0" t="n">
        <f aca="false">A340+1</f>
        <v>295</v>
      </c>
      <c r="B341" s="19" t="n">
        <f aca="false">$B$29/($D$22+$D$26+$B$30*A341)^$B$28</f>
        <v>546936.446920789</v>
      </c>
      <c r="C341" s="1" t="n">
        <f aca="false">$D$21*A341/1000</f>
        <v>0.269748</v>
      </c>
      <c r="D341" s="20" t="n">
        <f aca="false">(B341*$B$31-$D$24*9.8)/$D$23</f>
        <v>15213.1905781749</v>
      </c>
      <c r="E341" s="0" t="n">
        <f aca="false">(F340*-1+(F340^2-4*D341/2*-1*$D$21/1000)^0.5)/D341</f>
        <v>9.72616525935773E-006</v>
      </c>
      <c r="F341" s="21" t="n">
        <f aca="false">D341*E341+F340</f>
        <v>94.0884250379726</v>
      </c>
    </row>
    <row r="342" customFormat="false" ht="12.75" hidden="false" customHeight="false" outlineLevel="0" collapsed="false">
      <c r="A342" s="0" t="n">
        <f aca="false">A341+1</f>
        <v>296</v>
      </c>
      <c r="B342" s="19" t="n">
        <f aca="false">$B$29/($D$22+$D$26+$B$30*A342)^$B$28</f>
        <v>546687.911291149</v>
      </c>
      <c r="C342" s="1" t="n">
        <f aca="false">$D$21*A342/1000</f>
        <v>0.2706624</v>
      </c>
      <c r="D342" s="20" t="n">
        <f aca="false">(B342*$B$31-$D$24*9.8)/$D$23</f>
        <v>15205.6837222229</v>
      </c>
      <c r="E342" s="0" t="n">
        <f aca="false">(F341*-1+(F341^2-4*D342/2*-1*$D$21/1000)^0.5)/D342</f>
        <v>9.71089738218935E-006</v>
      </c>
      <c r="F342" s="21" t="n">
        <f aca="false">D342*E342+F341</f>
        <v>94.2360858722251</v>
      </c>
    </row>
    <row r="343" customFormat="false" ht="12.75" hidden="false" customHeight="false" outlineLevel="0" collapsed="false">
      <c r="A343" s="0" t="n">
        <f aca="false">A342+1</f>
        <v>297</v>
      </c>
      <c r="B343" s="19" t="n">
        <f aca="false">$B$29/($D$22+$D$26+$B$30*A343)^$B$28</f>
        <v>546439.569206847</v>
      </c>
      <c r="C343" s="1" t="n">
        <f aca="false">$D$21*A343/1000</f>
        <v>0.2715768</v>
      </c>
      <c r="D343" s="20" t="n">
        <f aca="false">(B343*$B$31-$D$24*9.8)/$D$23</f>
        <v>15198.1827121812</v>
      </c>
      <c r="E343" s="0" t="n">
        <f aca="false">(F342*-1+(F342^2-4*D343/2*-1*$D$21/1000)^0.5)/D343</f>
        <v>9.69570866125032E-006</v>
      </c>
      <c r="F343" s="21" t="n">
        <f aca="false">D343*E343+F342</f>
        <v>94.3834430239829</v>
      </c>
    </row>
    <row r="344" customFormat="false" ht="12.75" hidden="false" customHeight="false" outlineLevel="0" collapsed="false">
      <c r="A344" s="0" t="n">
        <f aca="false">A343+1</f>
        <v>298</v>
      </c>
      <c r="B344" s="19" t="n">
        <f aca="false">$B$29/($D$22+$D$26+$B$30*A344)^$B$28</f>
        <v>546191.420454428</v>
      </c>
      <c r="C344" s="1" t="n">
        <f aca="false">$D$21*A344/1000</f>
        <v>0.2724912</v>
      </c>
      <c r="D344" s="20" t="n">
        <f aca="false">(B344*$B$31-$D$24*9.8)/$D$23</f>
        <v>15190.6875416023</v>
      </c>
      <c r="E344" s="0" t="n">
        <f aca="false">(F343*-1+(F343^2-4*D344/2*-1*$D$21/1000)^0.5)/D344</f>
        <v>9.68059842687401E-006</v>
      </c>
      <c r="F344" s="21" t="n">
        <f aca="false">D344*E344+F343</f>
        <v>94.5304979699013</v>
      </c>
    </row>
    <row r="345" customFormat="false" ht="12.75" hidden="false" customHeight="false" outlineLevel="0" collapsed="false">
      <c r="A345" s="0" t="n">
        <f aca="false">A344+1</f>
        <v>299</v>
      </c>
      <c r="B345" s="19" t="n">
        <f aca="false">$B$29/($D$22+$D$26+$B$30*A345)^$B$28</f>
        <v>545943.464820743</v>
      </c>
      <c r="C345" s="1" t="n">
        <f aca="false">$D$21*A345/1000</f>
        <v>0.2734056</v>
      </c>
      <c r="D345" s="20" t="n">
        <f aca="false">(B345*$B$31-$D$24*9.8)/$D$23</f>
        <v>15183.1982040484</v>
      </c>
      <c r="E345" s="0" t="n">
        <f aca="false">(F344*-1+(F344^2-4*D345/2*-1*$D$21/1000)^0.5)/D345</f>
        <v>9.6655660172712E-006</v>
      </c>
      <c r="F345" s="21" t="n">
        <f aca="false">D345*E345+F344</f>
        <v>94.6772521744958</v>
      </c>
    </row>
    <row r="346" customFormat="false" ht="12.75" hidden="false" customHeight="false" outlineLevel="0" collapsed="false">
      <c r="A346" s="0" t="n">
        <f aca="false">A345+1</f>
        <v>300</v>
      </c>
      <c r="B346" s="19" t="n">
        <f aca="false">$B$29/($D$22+$D$26+$B$30*A346)^$B$28</f>
        <v>545695.702092948</v>
      </c>
      <c r="C346" s="1" t="n">
        <f aca="false">$D$21*A346/1000</f>
        <v>0.27432</v>
      </c>
      <c r="D346" s="20" t="n">
        <f aca="false">(B346*$B$31-$D$24*9.8)/$D$23</f>
        <v>15175.7146930906</v>
      </c>
      <c r="E346" s="0" t="n">
        <f aca="false">(F345*-1+(F345^2-4*D346/2*-1*$D$21/1000)^0.5)/D346</f>
        <v>9.650610778412E-006</v>
      </c>
      <c r="F346" s="21" t="n">
        <f aca="false">D346*E346+F345</f>
        <v>94.823707090283</v>
      </c>
    </row>
    <row r="347" customFormat="false" ht="12.75" hidden="false" customHeight="false" outlineLevel="0" collapsed="false">
      <c r="A347" s="0" t="n">
        <f aca="false">A346+1</f>
        <v>301</v>
      </c>
      <c r="B347" s="19" t="n">
        <f aca="false">$B$29/($D$22+$D$26+$B$30*A347)^$B$28</f>
        <v>545448.132058501</v>
      </c>
      <c r="C347" s="1" t="n">
        <f aca="false">$D$21*A347/1000</f>
        <v>0.2752344</v>
      </c>
      <c r="D347" s="20" t="n">
        <f aca="false">(B347*$B$31-$D$24*9.8)/$D$23</f>
        <v>15168.2370023092</v>
      </c>
      <c r="E347" s="0" t="n">
        <f aca="false">(F346*-1+(F346^2-4*D347/2*-1*$D$21/1000)^0.5)/D347</f>
        <v>9.6357320639083E-006</v>
      </c>
      <c r="F347" s="21" t="n">
        <f aca="false">D347*E347+F346</f>
        <v>94.9698641579192</v>
      </c>
    </row>
    <row r="348" customFormat="false" ht="12.75" hidden="false" customHeight="false" outlineLevel="0" collapsed="false">
      <c r="A348" s="0" t="n">
        <f aca="false">A347+1</f>
        <v>302</v>
      </c>
      <c r="B348" s="19" t="n">
        <f aca="false">$B$29/($D$22+$D$26+$B$30*A348)^$B$28</f>
        <v>545200.754505163</v>
      </c>
      <c r="C348" s="1" t="n">
        <f aca="false">$D$21*A348/1000</f>
        <v>0.2761488</v>
      </c>
      <c r="D348" s="20" t="n">
        <f aca="false">(B348*$B$31-$D$24*9.8)/$D$23</f>
        <v>15160.7651252936</v>
      </c>
      <c r="E348" s="0" t="n">
        <f aca="false">(F347*-1+(F347^2-4*D348/2*-1*$D$21/1000)^0.5)/D348</f>
        <v>9.62092923490331E-006</v>
      </c>
      <c r="F348" s="21" t="n">
        <f aca="false">D348*E348+F347</f>
        <v>95.1157248063366</v>
      </c>
    </row>
    <row r="349" customFormat="false" ht="12.75" hidden="false" customHeight="false" outlineLevel="0" collapsed="false">
      <c r="A349" s="0" t="n">
        <f aca="false">A348+1</f>
        <v>303</v>
      </c>
      <c r="B349" s="19" t="n">
        <f aca="false">$B$29/($D$22+$D$26+$B$30*A349)^$B$28</f>
        <v>544953.569220997</v>
      </c>
      <c r="C349" s="1" t="n">
        <f aca="false">$D$21*A349/1000</f>
        <v>0.2770632</v>
      </c>
      <c r="D349" s="20" t="n">
        <f aca="false">(B349*$B$31-$D$24*9.8)/$D$23</f>
        <v>15153.2990556425</v>
      </c>
      <c r="E349" s="0" t="n">
        <f aca="false">(F348*-1+(F348^2-4*D349/2*-1*$D$21/1000)^0.5)/D349</f>
        <v>9.6062016599533E-006</v>
      </c>
      <c r="F349" s="21" t="n">
        <f aca="false">D349*E349+F348</f>
        <v>95.2612904528787</v>
      </c>
    </row>
    <row r="350" customFormat="false" ht="12.75" hidden="false" customHeight="false" outlineLevel="0" collapsed="false">
      <c r="A350" s="0" t="n">
        <f aca="false">A349+1</f>
        <v>304</v>
      </c>
      <c r="B350" s="19" t="n">
        <f aca="false">$B$29/($D$22+$D$26+$B$30*A350)^$B$28</f>
        <v>544706.575994371</v>
      </c>
      <c r="C350" s="1" t="n">
        <f aca="false">$D$21*A350/1000</f>
        <v>0.2779776</v>
      </c>
      <c r="D350" s="20" t="n">
        <f aca="false">(B350*$B$31-$D$24*9.8)/$D$23</f>
        <v>15145.8387869636</v>
      </c>
      <c r="E350" s="0" t="n">
        <f aca="false">(F349*-1+(F349^2-4*D350/2*-1*$D$21/1000)^0.5)/D350</f>
        <v>9.59154871492194E-006</v>
      </c>
      <c r="F350" s="21" t="n">
        <f aca="false">D350*E350+F349</f>
        <v>95.4065625034322</v>
      </c>
    </row>
    <row r="351" customFormat="false" ht="12.75" hidden="false" customHeight="false" outlineLevel="0" collapsed="false">
      <c r="A351" s="0" t="n">
        <f aca="false">A350+1</f>
        <v>305</v>
      </c>
      <c r="B351" s="19" t="n">
        <f aca="false">$B$29/($D$22+$D$26+$B$30*A351)^$B$28</f>
        <v>544459.77461395</v>
      </c>
      <c r="C351" s="1" t="n">
        <f aca="false">$D$21*A351/1000</f>
        <v>0.278892</v>
      </c>
      <c r="D351" s="20" t="n">
        <f aca="false">(B351*$B$31-$D$24*9.8)/$D$23</f>
        <v>15138.3843128737</v>
      </c>
      <c r="E351" s="0" t="n">
        <f aca="false">(F350*-1+(F350^2-4*D351/2*-1*$D$21/1000)^0.5)/D351</f>
        <v>9.57696978286972E-006</v>
      </c>
      <c r="F351" s="21" t="n">
        <f aca="false">D351*E351+F350</f>
        <v>95.551542352558</v>
      </c>
    </row>
    <row r="352" customFormat="false" ht="12.75" hidden="false" customHeight="false" outlineLevel="0" collapsed="false">
      <c r="A352" s="0" t="n">
        <f aca="false">A351+1</f>
        <v>306</v>
      </c>
      <c r="B352" s="19" t="n">
        <f aca="false">$B$29/($D$22+$D$26+$B$30*A352)^$B$28</f>
        <v>544213.164868703</v>
      </c>
      <c r="C352" s="1" t="n">
        <f aca="false">$D$21*A352/1000</f>
        <v>0.2798064</v>
      </c>
      <c r="D352" s="20" t="n">
        <f aca="false">(B352*$B$31-$D$24*9.8)/$D$23</f>
        <v>15130.9356269988</v>
      </c>
      <c r="E352" s="0" t="n">
        <f aca="false">(F351*-1+(F351^2-4*D352/2*-1*$D$21/1000)^0.5)/D352</f>
        <v>9.56246425395136E-006</v>
      </c>
      <c r="F352" s="21" t="n">
        <f aca="false">D352*E352+F351</f>
        <v>95.6962313836201</v>
      </c>
    </row>
    <row r="353" customFormat="false" ht="12.75" hidden="false" customHeight="false" outlineLevel="0" collapsed="false">
      <c r="A353" s="0" t="n">
        <f aca="false">A352+1</f>
        <v>307</v>
      </c>
      <c r="B353" s="19" t="n">
        <f aca="false">$B$29/($D$22+$D$26+$B$30*A353)^$B$28</f>
        <v>543966.746547898</v>
      </c>
      <c r="C353" s="1" t="n">
        <f aca="false">$D$21*A353/1000</f>
        <v>0.2807208</v>
      </c>
      <c r="D353" s="20" t="n">
        <f aca="false">(B353*$B$31-$D$24*9.8)/$D$23</f>
        <v>15123.4927229738</v>
      </c>
      <c r="E353" s="0" t="n">
        <f aca="false">(F352*-1+(F352^2-4*D353/2*-1*$D$21/1000)^0.5)/D353</f>
        <v>9.54803152530539E-006</v>
      </c>
      <c r="F353" s="21" t="n">
        <f aca="false">D353*E353+F352</f>
        <v>95.8406309689117</v>
      </c>
    </row>
    <row r="354" customFormat="false" ht="12.75" hidden="false" customHeight="false" outlineLevel="0" collapsed="false">
      <c r="A354" s="0" t="n">
        <f aca="false">A353+1</f>
        <v>308</v>
      </c>
      <c r="B354" s="19" t="n">
        <f aca="false">$B$29/($D$22+$D$26+$B$30*A354)^$B$28</f>
        <v>543720.519441102</v>
      </c>
      <c r="C354" s="1" t="n">
        <f aca="false">$D$21*A354/1000</f>
        <v>0.2816352</v>
      </c>
      <c r="D354" s="20" t="n">
        <f aca="false">(B354*$B$31-$D$24*9.8)/$D$23</f>
        <v>15116.0555944427</v>
      </c>
      <c r="E354" s="0" t="n">
        <f aca="false">(F353*-1+(F353^2-4*D354/2*-1*$D$21/1000)^0.5)/D354</f>
        <v>9.53367100095556E-006</v>
      </c>
      <c r="F354" s="21" t="n">
        <f aca="false">D354*E354+F353</f>
        <v>95.9847424697813</v>
      </c>
    </row>
    <row r="355" customFormat="false" ht="12.75" hidden="false" customHeight="false" outlineLevel="0" collapsed="false">
      <c r="A355" s="0" t="n">
        <f aca="false">A354+1</f>
        <v>309</v>
      </c>
      <c r="B355" s="19" t="n">
        <f aca="false">$B$29/($D$22+$D$26+$B$30*A355)^$B$28</f>
        <v>543474.483338184</v>
      </c>
      <c r="C355" s="1" t="n">
        <f aca="false">$D$21*A355/1000</f>
        <v>0.2825496</v>
      </c>
      <c r="D355" s="20" t="n">
        <f aca="false">(B355*$B$31-$D$24*9.8)/$D$23</f>
        <v>15108.6242350587</v>
      </c>
      <c r="E355" s="0" t="n">
        <f aca="false">(F354*-1+(F354^2-4*D355/2*-1*$D$21/1000)^0.5)/D355</f>
        <v>9.51938209171196E-006</v>
      </c>
      <c r="F355" s="21" t="n">
        <f aca="false">D355*E355+F354</f>
        <v>96.1285672367549</v>
      </c>
    </row>
    <row r="356" customFormat="false" ht="12.75" hidden="false" customHeight="false" outlineLevel="0" collapsed="false">
      <c r="A356" s="0" t="n">
        <f aca="false">A355+1</f>
        <v>310</v>
      </c>
      <c r="B356" s="19" t="n">
        <f aca="false">$B$29/($D$22+$D$26+$B$30*A356)^$B$28</f>
        <v>543228.638029309</v>
      </c>
      <c r="C356" s="1" t="n">
        <f aca="false">$D$21*A356/1000</f>
        <v>0.283464</v>
      </c>
      <c r="D356" s="20" t="n">
        <f aca="false">(B356*$B$31-$D$24*9.8)/$D$23</f>
        <v>15101.1986384838</v>
      </c>
      <c r="E356" s="0" t="n">
        <f aca="false">(F355*-1+(F355^2-4*D356/2*-1*$D$21/1000)^0.5)/D356</f>
        <v>9.50516421506889E-006</v>
      </c>
      <c r="F356" s="21" t="n">
        <f aca="false">D356*E356+F355</f>
        <v>96.2721066096581</v>
      </c>
    </row>
    <row r="357" customFormat="false" ht="12.75" hidden="false" customHeight="false" outlineLevel="0" collapsed="false">
      <c r="A357" s="0" t="n">
        <f aca="false">A356+1</f>
        <v>311</v>
      </c>
      <c r="B357" s="19" t="n">
        <f aca="false">$B$29/($D$22+$D$26+$B$30*A357)^$B$28</f>
        <v>542982.983304941</v>
      </c>
      <c r="C357" s="1" t="n">
        <f aca="false">$D$21*A357/1000</f>
        <v>0.2843784</v>
      </c>
      <c r="D357" s="20" t="n">
        <f aca="false">(B357*$B$31-$D$24*9.8)/$D$23</f>
        <v>15093.7787983892</v>
      </c>
      <c r="E357" s="0" t="n">
        <f aca="false">(F356*-1+(F356^2-4*D357/2*-1*$D$21/1000)^0.5)/D357</f>
        <v>9.49101679510624E-006</v>
      </c>
      <c r="F357" s="21" t="n">
        <f aca="false">D357*E357+F356</f>
        <v>96.4153619177352</v>
      </c>
    </row>
    <row r="358" customFormat="false" ht="12.75" hidden="false" customHeight="false" outlineLevel="0" collapsed="false">
      <c r="A358" s="0" t="n">
        <f aca="false">A357+1</f>
        <v>312</v>
      </c>
      <c r="B358" s="19" t="n">
        <f aca="false">$B$29/($D$22+$D$26+$B$30*A358)^$B$28</f>
        <v>542737.518955842</v>
      </c>
      <c r="C358" s="1" t="n">
        <f aca="false">$D$21*A358/1000</f>
        <v>0.2852928</v>
      </c>
      <c r="D358" s="20" t="n">
        <f aca="false">(B358*$B$31-$D$24*9.8)/$D$23</f>
        <v>15086.3647084549</v>
      </c>
      <c r="E358" s="0" t="n">
        <f aca="false">(F357*-1+(F357^2-4*D358/2*-1*$D$21/1000)^0.5)/D358</f>
        <v>9.47693926240086E-006</v>
      </c>
      <c r="F358" s="21" t="n">
        <f aca="false">D358*E358+F357</f>
        <v>96.5583344797677</v>
      </c>
    </row>
    <row r="359" customFormat="false" ht="12.75" hidden="false" customHeight="false" outlineLevel="0" collapsed="false">
      <c r="A359" s="0" t="n">
        <f aca="false">A358+1</f>
        <v>313</v>
      </c>
      <c r="B359" s="19" t="n">
        <f aca="false">$B$29/($D$22+$D$26+$B$30*A359)^$B$28</f>
        <v>542492.244773072</v>
      </c>
      <c r="C359" s="1" t="n">
        <f aca="false">$D$21*A359/1000</f>
        <v>0.2862072</v>
      </c>
      <c r="D359" s="20" t="n">
        <f aca="false">(B359*$B$31-$D$24*9.8)/$D$23</f>
        <v>15078.95636237</v>
      </c>
      <c r="E359" s="0" t="n">
        <f aca="false">(F358*-1+(F358^2-4*D359/2*-1*$D$21/1000)^0.5)/D359</f>
        <v>9.46293105392441E-006</v>
      </c>
      <c r="F359" s="21" t="n">
        <f aca="false">D359*E359+F358</f>
        <v>96.7010256041899</v>
      </c>
    </row>
    <row r="360" customFormat="false" ht="12.75" hidden="false" customHeight="false" outlineLevel="0" collapsed="false">
      <c r="A360" s="0" t="n">
        <f aca="false">A359+1</f>
        <v>314</v>
      </c>
      <c r="B360" s="19" t="n">
        <f aca="false">$B$29/($D$22+$D$26+$B$30*A360)^$B$28</f>
        <v>542247.160547986</v>
      </c>
      <c r="C360" s="1" t="n">
        <f aca="false">$D$21*A360/1000</f>
        <v>0.2871216</v>
      </c>
      <c r="D360" s="20" t="n">
        <f aca="false">(B360*$B$31-$D$24*9.8)/$D$23</f>
        <v>15071.5537538326</v>
      </c>
      <c r="E360" s="0" t="n">
        <f aca="false">(F359*-1+(F359^2-4*D360/2*-1*$D$21/1000)^0.5)/D360</f>
        <v>9.44899161295884E-006</v>
      </c>
      <c r="F360" s="21" t="n">
        <f aca="false">D360*E360+F359</f>
        <v>96.8434365892042</v>
      </c>
    </row>
    <row r="361" customFormat="false" ht="12.75" hidden="false" customHeight="false" outlineLevel="0" collapsed="false">
      <c r="A361" s="0" t="n">
        <f aca="false">A360+1</f>
        <v>315</v>
      </c>
      <c r="B361" s="19" t="n">
        <f aca="false">$B$29/($D$22+$D$26+$B$30*A361)^$B$28</f>
        <v>542002.266072237</v>
      </c>
      <c r="C361" s="1" t="n">
        <f aca="false">$D$21*A361/1000</f>
        <v>0.288036</v>
      </c>
      <c r="D361" s="20" t="n">
        <f aca="false">(B361*$B$31-$D$24*9.8)/$D$23</f>
        <v>15064.1568765497</v>
      </c>
      <c r="E361" s="0" t="n">
        <f aca="false">(F360*-1+(F360^2-4*D361/2*-1*$D$21/1000)^0.5)/D361</f>
        <v>9.43512038900113E-006</v>
      </c>
      <c r="F361" s="21" t="n">
        <f aca="false">D361*E361+F360</f>
        <v>96.9855687228932</v>
      </c>
    </row>
    <row r="362" customFormat="false" ht="12.75" hidden="false" customHeight="false" outlineLevel="0" collapsed="false">
      <c r="A362" s="0" t="n">
        <f aca="false">A361+1</f>
        <v>316</v>
      </c>
      <c r="B362" s="19" t="n">
        <f aca="false">$B$29/($D$22+$D$26+$B$30*A362)^$B$28</f>
        <v>541757.561137771</v>
      </c>
      <c r="C362" s="1" t="n">
        <f aca="false">$D$21*A362/1000</f>
        <v>0.2889504</v>
      </c>
      <c r="D362" s="20" t="n">
        <f aca="false">(B362*$B$31-$D$24*9.8)/$D$23</f>
        <v>15056.7657242371</v>
      </c>
      <c r="E362" s="0" t="n">
        <f aca="false">(F361*-1+(F361^2-4*D362/2*-1*$D$21/1000)^0.5)/D362</f>
        <v>9.42131683767625E-006</v>
      </c>
      <c r="F362" s="21" t="n">
        <f aca="false">D362*E362+F361</f>
        <v>97.1274232833319</v>
      </c>
    </row>
    <row r="363" customFormat="false" ht="12.75" hidden="false" customHeight="false" outlineLevel="0" collapsed="false">
      <c r="A363" s="0" t="n">
        <f aca="false">A362+1</f>
        <v>317</v>
      </c>
      <c r="B363" s="19" t="n">
        <f aca="false">$B$29/($D$22+$D$26+$B$30*A363)^$B$28</f>
        <v>541513.045536831</v>
      </c>
      <c r="C363" s="1" t="n">
        <f aca="false">$D$21*A363/1000</f>
        <v>0.2898648</v>
      </c>
      <c r="D363" s="20" t="n">
        <f aca="false">(B363*$B$31-$D$24*9.8)/$D$23</f>
        <v>15049.3802906198</v>
      </c>
      <c r="E363" s="0" t="n">
        <f aca="false">(F362*-1+(F362^2-4*D363/2*-1*$D$21/1000)^0.5)/D363</f>
        <v>9.40758042064982E-006</v>
      </c>
      <c r="F363" s="21" t="n">
        <f aca="false">D363*E363+F362</f>
        <v>97.2690015386968</v>
      </c>
    </row>
    <row r="364" customFormat="false" ht="12.75" hidden="false" customHeight="false" outlineLevel="0" collapsed="false">
      <c r="A364" s="0" t="n">
        <f aca="false">A363+1</f>
        <v>318</v>
      </c>
      <c r="B364" s="19" t="n">
        <f aca="false">$B$29/($D$22+$D$26+$B$30*A364)^$B$28</f>
        <v>541268.719061955</v>
      </c>
      <c r="C364" s="1" t="n">
        <f aca="false">$D$21*A364/1000</f>
        <v>0.2907792</v>
      </c>
      <c r="D364" s="20" t="n">
        <f aca="false">(B364*$B$31-$D$24*9.8)/$D$23</f>
        <v>15042.0005694313</v>
      </c>
      <c r="E364" s="0" t="n">
        <f aca="false">(F363*-1+(F363^2-4*D364/2*-1*$D$21/1000)^0.5)/D364</f>
        <v>9.39391060554046E-006</v>
      </c>
      <c r="F364" s="21" t="n">
        <f aca="false">D364*E364+F363</f>
        <v>97.4103047473746</v>
      </c>
    </row>
    <row r="365" customFormat="false" ht="12.75" hidden="false" customHeight="false" outlineLevel="0" collapsed="false">
      <c r="A365" s="0" t="n">
        <f aca="false">A364+1</f>
        <v>319</v>
      </c>
      <c r="B365" s="19" t="n">
        <f aca="false">$B$29/($D$22+$D$26+$B$30*A365)^$B$28</f>
        <v>541024.581505975</v>
      </c>
      <c r="C365" s="1" t="n">
        <f aca="false">$D$21*A365/1000</f>
        <v>0.2916936</v>
      </c>
      <c r="D365" s="20" t="n">
        <f aca="false">(B365*$B$31-$D$24*9.8)/$D$23</f>
        <v>15034.6265544144</v>
      </c>
      <c r="E365" s="0" t="n">
        <f aca="false">(F364*-1+(F364^2-4*D365/2*-1*$D$21/1000)^0.5)/D365</f>
        <v>9.3803068658394E-006</v>
      </c>
      <c r="F365" s="21" t="n">
        <f aca="false">D365*E365+F364</f>
        <v>97.5513341580683</v>
      </c>
    </row>
    <row r="366" customFormat="false" ht="12.75" hidden="false" customHeight="false" outlineLevel="0" collapsed="false">
      <c r="A366" s="0" t="n">
        <f aca="false">A365+1</f>
        <v>320</v>
      </c>
      <c r="B366" s="19" t="n">
        <f aca="false">$B$29/($D$22+$D$26+$B$30*A366)^$B$28</f>
        <v>540780.632662014</v>
      </c>
      <c r="C366" s="1" t="n">
        <f aca="false">$D$21*A366/1000</f>
        <v>0.292608</v>
      </c>
      <c r="D366" s="20" t="n">
        <f aca="false">(B366*$B$31-$D$24*9.8)/$D$23</f>
        <v>15027.2582393204</v>
      </c>
      <c r="E366" s="0" t="n">
        <f aca="false">(F365*-1+(F365^2-4*D366/2*-1*$D$21/1000)^0.5)/D366</f>
        <v>9.36676868082321E-006</v>
      </c>
      <c r="F366" s="21" t="n">
        <f aca="false">D366*E366+F365</f>
        <v>97.692091009903</v>
      </c>
    </row>
    <row r="367" customFormat="false" ht="12.75" hidden="false" customHeight="false" outlineLevel="0" collapsed="false">
      <c r="A367" s="0" t="n">
        <f aca="false">A366+1</f>
        <v>321</v>
      </c>
      <c r="B367" s="19" t="n">
        <f aca="false">$B$29/($D$22+$D$26+$B$30*A367)^$B$28</f>
        <v>540536.872323492</v>
      </c>
      <c r="C367" s="1" t="n">
        <f aca="false">$D$21*A367/1000</f>
        <v>0.2935224</v>
      </c>
      <c r="D367" s="20" t="n">
        <f aca="false">(B367*$B$31-$D$24*9.8)/$D$23</f>
        <v>15019.8956179098</v>
      </c>
      <c r="E367" s="0" t="n">
        <f aca="false">(F366*-1+(F366^2-4*D367/2*-1*$D$21/1000)^0.5)/D367</f>
        <v>9.35329553547567E-006</v>
      </c>
      <c r="F367" s="21" t="n">
        <f aca="false">D367*E367+F366</f>
        <v>97.8325765325293</v>
      </c>
    </row>
    <row r="368" customFormat="false" ht="12.75" hidden="false" customHeight="false" outlineLevel="0" collapsed="false">
      <c r="A368" s="0" t="n">
        <f aca="false">A367+1</f>
        <v>322</v>
      </c>
      <c r="B368" s="19" t="n">
        <f aca="false">$B$29/($D$22+$D$26+$B$30*A368)^$B$28</f>
        <v>540293.300284119</v>
      </c>
      <c r="C368" s="1" t="n">
        <f aca="false">$D$21*A368/1000</f>
        <v>0.2944368</v>
      </c>
      <c r="D368" s="20" t="n">
        <f aca="false">(B368*$B$31-$D$24*9.8)/$D$23</f>
        <v>15012.5386839517</v>
      </c>
      <c r="E368" s="0" t="n">
        <f aca="false">(F367*-1+(F367^2-4*D368/2*-1*$D$21/1000)^0.5)/D368</f>
        <v>9.33988692040567E-006</v>
      </c>
      <c r="F368" s="21" t="n">
        <f aca="false">D368*E368+F367</f>
        <v>97.9727919462256</v>
      </c>
    </row>
    <row r="369" customFormat="false" ht="12.75" hidden="false" customHeight="false" outlineLevel="0" collapsed="false">
      <c r="A369" s="0" t="n">
        <f aca="false">A368+1</f>
        <v>323</v>
      </c>
      <c r="B369" s="19" t="n">
        <f aca="false">$B$29/($D$22+$D$26+$B$30*A369)^$B$28</f>
        <v>540049.916337897</v>
      </c>
      <c r="C369" s="1" t="n">
        <f aca="false">$D$21*A369/1000</f>
        <v>0.2953512</v>
      </c>
      <c r="D369" s="20" t="n">
        <f aca="false">(B369*$B$31-$D$24*9.8)/$D$23</f>
        <v>15005.1874312241</v>
      </c>
      <c r="E369" s="0" t="n">
        <f aca="false">(F368*-1+(F368^2-4*D369/2*-1*$D$21/1000)^0.5)/D369</f>
        <v>9.32654233177129E-006</v>
      </c>
      <c r="F369" s="21" t="n">
        <f aca="false">D369*E369+F368</f>
        <v>98.1127384619991</v>
      </c>
    </row>
    <row r="370" customFormat="false" ht="12.75" hidden="false" customHeight="false" outlineLevel="0" collapsed="false">
      <c r="A370" s="0" t="n">
        <f aca="false">A369+1</f>
        <v>324</v>
      </c>
      <c r="B370" s="19" t="n">
        <f aca="false">$B$29/($D$22+$D$26+$B$30*A370)^$B$28</f>
        <v>539806.720279121</v>
      </c>
      <c r="C370" s="1" t="n">
        <f aca="false">$D$21*A370/1000</f>
        <v>0.2962656</v>
      </c>
      <c r="D370" s="20" t="n">
        <f aca="false">(B370*$B$31-$D$24*9.8)/$D$23</f>
        <v>14997.8418535137</v>
      </c>
      <c r="E370" s="0" t="n">
        <f aca="false">(F369*-1+(F369^2-4*D370/2*-1*$D$21/1000)^0.5)/D370</f>
        <v>9.31326127119529E-006</v>
      </c>
      <c r="F370" s="21" t="n">
        <f aca="false">D370*E370+F369</f>
        <v>98.2524172816849</v>
      </c>
    </row>
    <row r="371" customFormat="false" ht="12.75" hidden="false" customHeight="false" outlineLevel="0" collapsed="false">
      <c r="A371" s="0" t="n">
        <f aca="false">A370+1</f>
        <v>325</v>
      </c>
      <c r="B371" s="19" t="n">
        <f aca="false">$B$29/($D$22+$D$26+$B$30*A371)^$B$28</f>
        <v>539563.711902376</v>
      </c>
      <c r="C371" s="1" t="n">
        <f aca="false">$D$21*A371/1000</f>
        <v>0.29718</v>
      </c>
      <c r="D371" s="20" t="n">
        <f aca="false">(B371*$B$31-$D$24*9.8)/$D$23</f>
        <v>14990.5019446162</v>
      </c>
      <c r="E371" s="0" t="n">
        <f aca="false">(F370*-1+(F370^2-4*D371/2*-1*$D$21/1000)^0.5)/D371</f>
        <v>9.30004324570198E-006</v>
      </c>
      <c r="F371" s="21" t="n">
        <f aca="false">D371*E371+F370</f>
        <v>98.3918295980446</v>
      </c>
    </row>
    <row r="372" customFormat="false" ht="12.75" hidden="false" customHeight="false" outlineLevel="0" collapsed="false">
      <c r="A372" s="0" t="n">
        <f aca="false">A371+1</f>
        <v>326</v>
      </c>
      <c r="B372" s="19" t="n">
        <f aca="false">$B$29/($D$22+$D$26+$B$30*A372)^$B$28</f>
        <v>539320.891002537</v>
      </c>
      <c r="C372" s="1" t="n">
        <f aca="false">$D$21*A372/1000</f>
        <v>0.2980944</v>
      </c>
      <c r="D372" s="20" t="n">
        <f aca="false">(B372*$B$31-$D$24*9.8)/$D$23</f>
        <v>14983.1676983359</v>
      </c>
      <c r="E372" s="0" t="n">
        <f aca="false">(F371*-1+(F371^2-4*D372/2*-1*$D$21/1000)^0.5)/D372</f>
        <v>9.28688776762831E-006</v>
      </c>
      <c r="F372" s="21" t="n">
        <f aca="false">D372*E372+F371</f>
        <v>98.5309765948626</v>
      </c>
    </row>
    <row r="373" customFormat="false" ht="12.75" hidden="false" customHeight="false" outlineLevel="0" collapsed="false">
      <c r="A373" s="0" t="n">
        <f aca="false">A372+1</f>
        <v>327</v>
      </c>
      <c r="B373" s="19" t="n">
        <f aca="false">$B$29/($D$22+$D$26+$B$30*A373)^$B$28</f>
        <v>539078.257374772</v>
      </c>
      <c r="C373" s="1" t="n">
        <f aca="false">$D$21*A373/1000</f>
        <v>0.2990088</v>
      </c>
      <c r="D373" s="20" t="n">
        <f aca="false">(B373*$B$31-$D$24*9.8)/$D$23</f>
        <v>14975.8391084859</v>
      </c>
      <c r="E373" s="0" t="n">
        <f aca="false">(F372*-1+(F372^2-4*D373/2*-1*$D$21/1000)^0.5)/D373</f>
        <v>9.2737943545603E-006</v>
      </c>
      <c r="F373" s="21" t="n">
        <f aca="false">D373*E373+F372</f>
        <v>98.6698594470417</v>
      </c>
    </row>
    <row r="374" customFormat="false" ht="12.75" hidden="false" customHeight="false" outlineLevel="0" collapsed="false">
      <c r="A374" s="0" t="n">
        <f aca="false">A373+1</f>
        <v>328</v>
      </c>
      <c r="B374" s="19" t="n">
        <f aca="false">$B$29/($D$22+$D$26+$B$30*A374)^$B$28</f>
        <v>538835.810814534</v>
      </c>
      <c r="C374" s="1" t="n">
        <f aca="false">$D$21*A374/1000</f>
        <v>0.2999232</v>
      </c>
      <c r="D374" s="20" t="n">
        <f aca="false">(B374*$B$31-$D$24*9.8)/$D$23</f>
        <v>14968.5161688881</v>
      </c>
      <c r="E374" s="0" t="n">
        <f aca="false">(F373*-1+(F373^2-4*D374/2*-1*$D$21/1000)^0.5)/D374</f>
        <v>9.26076252925594E-006</v>
      </c>
      <c r="F374" s="21" t="n">
        <f aca="false">D374*E374+F373</f>
        <v>98.8084793206971</v>
      </c>
    </row>
    <row r="375" customFormat="false" ht="12.75" hidden="false" customHeight="false" outlineLevel="0" collapsed="false">
      <c r="A375" s="0" t="n">
        <f aca="false">A374+1</f>
        <v>329</v>
      </c>
      <c r="B375" s="19" t="n">
        <f aca="false">$B$29/($D$22+$D$26+$B$30*A375)^$B$28</f>
        <v>538593.551117569</v>
      </c>
      <c r="C375" s="1" t="n">
        <f aca="false">$D$21*A375/1000</f>
        <v>0.3008376</v>
      </c>
      <c r="D375" s="20" t="n">
        <f aca="false">(B375*$B$31-$D$24*9.8)/$D$23</f>
        <v>14961.1988733731</v>
      </c>
      <c r="E375" s="0" t="n">
        <f aca="false">(F374*-1+(F374^2-4*D375/2*-1*$D$21/1000)^0.5)/D375</f>
        <v>9.24779181957635E-006</v>
      </c>
      <c r="F375" s="21" t="n">
        <f aca="false">D375*E375+F374</f>
        <v>98.9468373732494</v>
      </c>
    </row>
    <row r="376" customFormat="false" ht="12.75" hidden="false" customHeight="false" outlineLevel="0" collapsed="false">
      <c r="A376" s="0" t="n">
        <f aca="false">A375+1</f>
        <v>330</v>
      </c>
      <c r="B376" s="19" t="n">
        <f aca="false">$B$29/($D$22+$D$26+$B$30*A376)^$B$28</f>
        <v>538351.478079909</v>
      </c>
      <c r="C376" s="1" t="n">
        <f aca="false">$D$21*A376/1000</f>
        <v>0.301752</v>
      </c>
      <c r="D376" s="20" t="n">
        <f aca="false">(B376*$B$31-$D$24*9.8)/$D$23</f>
        <v>14953.8872157802</v>
      </c>
      <c r="E376" s="0" t="n">
        <f aca="false">(F375*-1+(F375^2-4*D376/2*-1*$D$21/1000)^0.5)/D376</f>
        <v>9.23488175841486E-006</v>
      </c>
      <c r="F376" s="21" t="n">
        <f aca="false">D376*E376+F375</f>
        <v>99.0849347535158</v>
      </c>
    </row>
    <row r="377" customFormat="false" ht="12.75" hidden="false" customHeight="false" outlineLevel="0" collapsed="false">
      <c r="A377" s="0" t="n">
        <f aca="false">A376+1</f>
        <v>331</v>
      </c>
      <c r="B377" s="19" t="n">
        <f aca="false">$B$29/($D$22+$D$26+$B$30*A377)^$B$28</f>
        <v>538109.591497875</v>
      </c>
      <c r="C377" s="1" t="n">
        <f aca="false">$D$21*A377/1000</f>
        <v>0.3026664</v>
      </c>
      <c r="D377" s="20" t="n">
        <f aca="false">(B377*$B$31-$D$24*9.8)/$D$23</f>
        <v>14946.5811899574</v>
      </c>
      <c r="E377" s="0" t="n">
        <f aca="false">(F376*-1+(F376^2-4*D377/2*-1*$D$21/1000)^0.5)/D377</f>
        <v>9.22203188362863E-006</v>
      </c>
      <c r="F377" s="21" t="n">
        <f aca="false">D377*E377+F376</f>
        <v>99.2227726018008</v>
      </c>
    </row>
    <row r="378" customFormat="false" ht="12.75" hidden="false" customHeight="false" outlineLevel="0" collapsed="false">
      <c r="A378" s="0" t="n">
        <f aca="false">A377+1</f>
        <v>332</v>
      </c>
      <c r="B378" s="19" t="n">
        <f aca="false">$B$29/($D$22+$D$26+$B$30*A378)^$B$28</f>
        <v>537867.891168075</v>
      </c>
      <c r="C378" s="1" t="n">
        <f aca="false">$D$21*A378/1000</f>
        <v>0.3035808</v>
      </c>
      <c r="D378" s="20" t="n">
        <f aca="false">(B378*$B$31-$D$24*9.8)/$D$23</f>
        <v>14939.2807897614</v>
      </c>
      <c r="E378" s="0" t="n">
        <f aca="false">(F377*-1+(F377^2-4*D378/2*-1*$D$21/1000)^0.5)/D378</f>
        <v>9.20924173797109E-006</v>
      </c>
      <c r="F378" s="21" t="n">
        <f aca="false">D378*E378+F377</f>
        <v>99.3603520499851</v>
      </c>
    </row>
    <row r="379" customFormat="false" ht="12.75" hidden="false" customHeight="false" outlineLevel="0" collapsed="false">
      <c r="A379" s="0" t="n">
        <f aca="false">A378+1</f>
        <v>333</v>
      </c>
      <c r="B379" s="19" t="n">
        <f aca="false">$B$29/($D$22+$D$26+$B$30*A379)^$B$28</f>
        <v>537626.376887406</v>
      </c>
      <c r="C379" s="1" t="n">
        <f aca="false">$D$21*A379/1000</f>
        <v>0.3044952</v>
      </c>
      <c r="D379" s="20" t="n">
        <f aca="false">(B379*$B$31-$D$24*9.8)/$D$23</f>
        <v>14931.9860090575</v>
      </c>
      <c r="E379" s="0" t="n">
        <f aca="false">(F378*-1+(F378^2-4*D379/2*-1*$D$21/1000)^0.5)/D379</f>
        <v>9.1965108690269E-006</v>
      </c>
      <c r="F379" s="21" t="n">
        <f aca="false">D379*E379+F378</f>
        <v>99.4976742216136</v>
      </c>
    </row>
    <row r="380" customFormat="false" ht="12.75" hidden="false" customHeight="false" outlineLevel="0" collapsed="false">
      <c r="A380" s="0" t="n">
        <f aca="false">A379+1</f>
        <v>334</v>
      </c>
      <c r="B380" s="19" t="n">
        <f aca="false">$B$29/($D$22+$D$26+$B$30*A380)^$B$28</f>
        <v>537385.04845305</v>
      </c>
      <c r="C380" s="1" t="n">
        <f aca="false">$D$21*A380/1000</f>
        <v>0.3054096</v>
      </c>
      <c r="D380" s="20" t="n">
        <f aca="false">(B380*$B$31-$D$24*9.8)/$D$23</f>
        <v>14924.6968417198</v>
      </c>
      <c r="E380" s="0" t="n">
        <f aca="false">(F379*-1+(F379^2-4*D380/2*-1*$D$21/1000)^0.5)/D380</f>
        <v>9.18383882914388E-006</v>
      </c>
      <c r="F380" s="21" t="n">
        <f aca="false">D380*E380+F379</f>
        <v>99.6347402319818</v>
      </c>
    </row>
    <row r="381" customFormat="false" ht="12.75" hidden="false" customHeight="false" outlineLevel="0" collapsed="false">
      <c r="A381" s="0" t="n">
        <f aca="false">A380+1</f>
        <v>335</v>
      </c>
      <c r="B381" s="19" t="n">
        <f aca="false">$B$29/($D$22+$D$26+$B$30*A381)^$B$28</f>
        <v>537143.905662473</v>
      </c>
      <c r="C381" s="1" t="n">
        <f aca="false">$D$21*A381/1000</f>
        <v>0.306324</v>
      </c>
      <c r="D381" s="20" t="n">
        <f aca="false">(B381*$B$31-$D$24*9.8)/$D$23</f>
        <v>14917.4132816309</v>
      </c>
      <c r="E381" s="0" t="n">
        <f aca="false">(F380*-1+(F380^2-4*D381/2*-1*$D$21/1000)^0.5)/D381</f>
        <v>9.17122517536948E-006</v>
      </c>
      <c r="F381" s="21" t="n">
        <f aca="false">D381*E381+F380</f>
        <v>99.7715511882217</v>
      </c>
    </row>
    <row r="382" customFormat="false" ht="12.75" hidden="false" customHeight="false" outlineLevel="0" collapsed="false">
      <c r="A382" s="0" t="n">
        <f aca="false">A381+1</f>
        <v>336</v>
      </c>
      <c r="B382" s="19" t="n">
        <f aca="false">$B$29/($D$22+$D$26+$B$30*A382)^$B$28</f>
        <v>536902.94831343</v>
      </c>
      <c r="C382" s="1" t="n">
        <f aca="false">$D$21*A382/1000</f>
        <v>0.3072384</v>
      </c>
      <c r="D382" s="20" t="n">
        <f aca="false">(B382*$B$31-$D$24*9.8)/$D$23</f>
        <v>14910.1353226821</v>
      </c>
      <c r="E382" s="0" t="n">
        <f aca="false">(F381*-1+(F381^2-4*D382/2*-1*$D$21/1000)^0.5)/D382</f>
        <v>9.15866946939082E-006</v>
      </c>
      <c r="F382" s="21" t="n">
        <f aca="false">D382*E382+F381</f>
        <v>99.908108189386</v>
      </c>
    </row>
    <row r="383" customFormat="false" ht="12.75" hidden="false" customHeight="false" outlineLevel="0" collapsed="false">
      <c r="A383" s="0" t="n">
        <f aca="false">A382+1</f>
        <v>337</v>
      </c>
      <c r="B383" s="19" t="n">
        <f aca="false">$B$29/($D$22+$D$26+$B$30*A383)^$B$28</f>
        <v>536662.17620396</v>
      </c>
      <c r="C383" s="1" t="n">
        <f aca="false">$D$21*A383/1000</f>
        <v>0.3081528</v>
      </c>
      <c r="D383" s="20" t="n">
        <f aca="false">(B383*$B$31-$D$24*9.8)/$D$23</f>
        <v>14902.8629587733</v>
      </c>
      <c r="E383" s="0" t="n">
        <f aca="false">(F382*-1+(F382^2-4*D383/2*-1*$D$21/1000)^0.5)/D383</f>
        <v>9.14617127746786E-006</v>
      </c>
      <c r="F383" s="21" t="n">
        <f aca="false">D383*E383+F382</f>
        <v>100.044412326532</v>
      </c>
    </row>
    <row r="384" customFormat="false" ht="12.75" hidden="false" customHeight="false" outlineLevel="0" collapsed="false">
      <c r="A384" s="0" t="n">
        <f aca="false">A383+1</f>
        <v>338</v>
      </c>
      <c r="B384" s="19" t="n">
        <f aca="false">$B$29/($D$22+$D$26+$B$30*A384)^$B$28</f>
        <v>536421.589132385</v>
      </c>
      <c r="C384" s="1" t="n">
        <f aca="false">$D$21*A384/1000</f>
        <v>0.3090672</v>
      </c>
      <c r="D384" s="20" t="n">
        <f aca="false">(B384*$B$31-$D$24*9.8)/$D$23</f>
        <v>14895.596183813</v>
      </c>
      <c r="E384" s="0" t="n">
        <f aca="false">(F383*-1+(F383^2-4*D384/2*-1*$D$21/1000)^0.5)/D384</f>
        <v>9.13373017037591E-006</v>
      </c>
      <c r="F384" s="21" t="n">
        <f aca="false">D384*E384+F383</f>
        <v>100.180464682801</v>
      </c>
    </row>
    <row r="385" customFormat="false" ht="12.75" hidden="false" customHeight="false" outlineLevel="0" collapsed="false">
      <c r="A385" s="0" t="n">
        <f aca="false">A384+1</f>
        <v>339</v>
      </c>
      <c r="B385" s="19" t="n">
        <f aca="false">$B$29/($D$22+$D$26+$B$30*A385)^$B$28</f>
        <v>536181.186897314</v>
      </c>
      <c r="C385" s="1" t="n">
        <f aca="false">$D$21*A385/1000</f>
        <v>0.3099816</v>
      </c>
      <c r="D385" s="20" t="n">
        <f aca="false">(B385*$B$31-$D$24*9.8)/$D$23</f>
        <v>14888.3349917182</v>
      </c>
      <c r="E385" s="0" t="n">
        <f aca="false">(F384*-1+(F384^2-4*D385/2*-1*$D$21/1000)^0.5)/D385</f>
        <v>9.12134572334405E-006</v>
      </c>
      <c r="F385" s="21" t="n">
        <f aca="false">D385*E385+F384</f>
        <v>100.316266333506</v>
      </c>
    </row>
    <row r="386" customFormat="false" ht="12.75" hidden="false" customHeight="false" outlineLevel="0" collapsed="false">
      <c r="A386" s="0" t="n">
        <f aca="false">A385+1</f>
        <v>340</v>
      </c>
      <c r="B386" s="19" t="n">
        <f aca="false">$B$29/($D$22+$D$26+$B$30*A386)^$B$28</f>
        <v>535940.969297636</v>
      </c>
      <c r="C386" s="1" t="n">
        <f aca="false">$D$21*A386/1000</f>
        <v>0.310896</v>
      </c>
      <c r="D386" s="20" t="n">
        <f aca="false">(B386*$B$31-$D$24*9.8)/$D$23</f>
        <v>14881.0793764146</v>
      </c>
      <c r="E386" s="0" t="n">
        <f aca="false">(F385*-1+(F385^2-4*D386/2*-1*$D$21/1000)^0.5)/D386</f>
        <v>9.10901751599344E-006</v>
      </c>
      <c r="F386" s="21" t="n">
        <f aca="false">D386*E386+F385</f>
        <v>100.451818346202</v>
      </c>
    </row>
    <row r="387" customFormat="false" ht="12.75" hidden="false" customHeight="false" outlineLevel="0" collapsed="false">
      <c r="A387" s="0" t="n">
        <f aca="false">A386+1</f>
        <v>341</v>
      </c>
      <c r="B387" s="19" t="n">
        <f aca="false">$B$29/($D$22+$D$26+$B$30*A387)^$B$28</f>
        <v>535700.936132525</v>
      </c>
      <c r="C387" s="1" t="n">
        <f aca="false">$D$21*A387/1000</f>
        <v>0.3118104</v>
      </c>
      <c r="D387" s="20" t="n">
        <f aca="false">(B387*$B$31-$D$24*9.8)/$D$23</f>
        <v>14873.8293318364</v>
      </c>
      <c r="E387" s="0" t="n">
        <f aca="false">(F386*-1+(F386^2-4*D387/2*-1*$D$21/1000)^0.5)/D387</f>
        <v>9.09674513228587E-006</v>
      </c>
      <c r="F387" s="21" t="n">
        <f aca="false">D387*E387+F386</f>
        <v>100.587121780775</v>
      </c>
    </row>
    <row r="388" customFormat="false" ht="12.75" hidden="false" customHeight="false" outlineLevel="0" collapsed="false">
      <c r="A388" s="0" t="n">
        <f aca="false">A387+1</f>
        <v>342</v>
      </c>
      <c r="B388" s="19" t="n">
        <f aca="false">$B$29/($D$22+$D$26+$B$30*A388)^$B$28</f>
        <v>535461.087201439</v>
      </c>
      <c r="C388" s="1" t="n">
        <f aca="false">$D$21*A388/1000</f>
        <v>0.3127248</v>
      </c>
      <c r="D388" s="20" t="n">
        <f aca="false">(B388*$B$31-$D$24*9.8)/$D$23</f>
        <v>14866.5848519262</v>
      </c>
      <c r="E388" s="0" t="n">
        <f aca="false">(F387*-1+(F387^2-4*D388/2*-1*$D$21/1000)^0.5)/D388</f>
        <v>9.08452816045775E-006</v>
      </c>
      <c r="F388" s="21" t="n">
        <f aca="false">D388*E388+F387</f>
        <v>100.722177689512</v>
      </c>
    </row>
    <row r="389" customFormat="false" ht="12.75" hidden="false" customHeight="false" outlineLevel="0" collapsed="false">
      <c r="A389" s="0" t="n">
        <f aca="false">A388+1</f>
        <v>343</v>
      </c>
      <c r="B389" s="19" t="n">
        <f aca="false">$B$29/($D$22+$D$26+$B$30*A389)^$B$28</f>
        <v>535221.422304116</v>
      </c>
      <c r="C389" s="1" t="n">
        <f aca="false">$D$21*A389/1000</f>
        <v>0.3136392</v>
      </c>
      <c r="D389" s="20" t="n">
        <f aca="false">(B389*$B$31-$D$24*9.8)/$D$23</f>
        <v>14859.3459306353</v>
      </c>
      <c r="E389" s="0" t="n">
        <f aca="false">(F388*-1+(F388^2-4*D389/2*-1*$D$21/1000)^0.5)/D389</f>
        <v>9.07236619297312E-006</v>
      </c>
      <c r="F389" s="21" t="n">
        <f aca="false">D389*E389+F388</f>
        <v>100.856987117183</v>
      </c>
    </row>
    <row r="390" customFormat="false" ht="12.75" hidden="false" customHeight="false" outlineLevel="0" collapsed="false">
      <c r="A390" s="0" t="n">
        <f aca="false">A389+1</f>
        <v>344</v>
      </c>
      <c r="B390" s="19" t="n">
        <f aca="false">$B$29/($D$22+$D$26+$B$30*A390)^$B$28</f>
        <v>534981.941240576</v>
      </c>
      <c r="C390" s="1" t="n">
        <f aca="false">$D$21*A390/1000</f>
        <v>0.3145536</v>
      </c>
      <c r="D390" s="20" t="n">
        <f aca="false">(B390*$B$31-$D$24*9.8)/$D$23</f>
        <v>14852.1125619234</v>
      </c>
      <c r="E390" s="0" t="n">
        <f aca="false">(F389*-1+(F389^2-4*D390/2*-1*$D$21/1000)^0.5)/D390</f>
        <v>9.06025882645729E-006</v>
      </c>
      <c r="F390" s="21" t="n">
        <f aca="false">D390*E390+F389</f>
        <v>100.991551101114</v>
      </c>
    </row>
    <row r="391" customFormat="false" ht="12.75" hidden="false" customHeight="false" outlineLevel="0" collapsed="false">
      <c r="A391" s="0" t="n">
        <f aca="false">A390+1</f>
        <v>345</v>
      </c>
      <c r="B391" s="19" t="n">
        <f aca="false">$B$29/($D$22+$D$26+$B$30*A391)^$B$28</f>
        <v>534742.64381112</v>
      </c>
      <c r="C391" s="1" t="n">
        <f aca="false">$D$21*A391/1000</f>
        <v>0.315468</v>
      </c>
      <c r="D391" s="20" t="n">
        <f aca="false">(B391*$B$31-$D$24*9.8)/$D$23</f>
        <v>14844.8847397589</v>
      </c>
      <c r="E391" s="0" t="n">
        <f aca="false">(F390*-1+(F390^2-4*D391/2*-1*$D$21/1000)^0.5)/D391</f>
        <v>9.04820566165512E-006</v>
      </c>
      <c r="F391" s="21" t="n">
        <f aca="false">D391*E391+F390</f>
        <v>101.125870671263</v>
      </c>
    </row>
    <row r="392" customFormat="false" ht="12.75" hidden="false" customHeight="false" outlineLevel="0" collapsed="false">
      <c r="A392" s="0" t="n">
        <f aca="false">A391+1</f>
        <v>346</v>
      </c>
      <c r="B392" s="19" t="n">
        <f aca="false">$B$29/($D$22+$D$26+$B$30*A392)^$B$28</f>
        <v>534503.529816331</v>
      </c>
      <c r="C392" s="1" t="n">
        <f aca="false">$D$21*A392/1000</f>
        <v>0.3163824</v>
      </c>
      <c r="D392" s="20" t="n">
        <f aca="false">(B392*$B$31-$D$24*9.8)/$D$23</f>
        <v>14837.6624581183</v>
      </c>
      <c r="E392" s="0" t="n">
        <f aca="false">(F391*-1+(F391^2-4*D392/2*-1*$D$21/1000)^0.5)/D392</f>
        <v>9.03620630336525E-006</v>
      </c>
      <c r="F392" s="21" t="n">
        <f aca="false">D392*E392+F391</f>
        <v>101.259946850294</v>
      </c>
    </row>
    <row r="393" customFormat="false" ht="12.75" hidden="false" customHeight="false" outlineLevel="0" collapsed="false">
      <c r="A393" s="0" t="n">
        <f aca="false">A392+1</f>
        <v>347</v>
      </c>
      <c r="B393" s="19" t="n">
        <f aca="false">$B$29/($D$22+$D$26+$B$30*A393)^$B$28</f>
        <v>534264.59905707</v>
      </c>
      <c r="C393" s="1" t="n">
        <f aca="false">$D$21*A393/1000</f>
        <v>0.3172968</v>
      </c>
      <c r="D393" s="20" t="n">
        <f aca="false">(B393*$B$31-$D$24*9.8)/$D$23</f>
        <v>14830.4457109868</v>
      </c>
      <c r="E393" s="0" t="n">
        <f aca="false">(F392*-1+(F392^2-4*D393/2*-1*$D$21/1000)^0.5)/D393</f>
        <v>9.02426036039424E-006</v>
      </c>
      <c r="F393" s="21" t="n">
        <f aca="false">D393*E393+F392</f>
        <v>101.393780653651</v>
      </c>
    </row>
    <row r="394" customFormat="false" ht="12.75" hidden="false" customHeight="false" outlineLevel="0" collapsed="false">
      <c r="A394" s="0" t="n">
        <f aca="false">A393+1</f>
        <v>348</v>
      </c>
      <c r="B394" s="19" t="n">
        <f aca="false">$B$29/($D$22+$D$26+$B$30*A394)^$B$28</f>
        <v>534025.851334479</v>
      </c>
      <c r="C394" s="1" t="n">
        <f aca="false">$D$21*A394/1000</f>
        <v>0.3182112</v>
      </c>
      <c r="D394" s="20" t="n">
        <f aca="false">(B394*$B$31-$D$24*9.8)/$D$23</f>
        <v>14823.2344923582</v>
      </c>
      <c r="E394" s="0" t="n">
        <f aca="false">(F393*-1+(F393^2-4*D394/2*-1*$D$21/1000)^0.5)/D394</f>
        <v>9.01236744550385E-006</v>
      </c>
      <c r="F394" s="21" t="n">
        <f aca="false">D394*E394+F393</f>
        <v>101.527373089627</v>
      </c>
    </row>
    <row r="395" customFormat="false" ht="12.75" hidden="false" customHeight="false" outlineLevel="0" collapsed="false">
      <c r="A395" s="0" t="n">
        <f aca="false">A394+1</f>
        <v>349</v>
      </c>
      <c r="B395" s="19" t="n">
        <f aca="false">$B$29/($D$22+$D$26+$B$30*A395)^$B$28</f>
        <v>533787.28644998</v>
      </c>
      <c r="C395" s="1" t="n">
        <f aca="false">$D$21*A395/1000</f>
        <v>0.3191256</v>
      </c>
      <c r="D395" s="20" t="n">
        <f aca="false">(B395*$B$31-$D$24*9.8)/$D$23</f>
        <v>14816.0287962344</v>
      </c>
      <c r="E395" s="0" t="n">
        <f aca="false">(F394*-1+(F394^2-4*D395/2*-1*$D$21/1000)^0.5)/D395</f>
        <v>9.00052717535803E-006</v>
      </c>
      <c r="F395" s="21" t="n">
        <f aca="false">D395*E395+F394</f>
        <v>101.660725159438</v>
      </c>
    </row>
    <row r="396" customFormat="false" ht="12.75" hidden="false" customHeight="false" outlineLevel="0" collapsed="false">
      <c r="A396" s="0" t="n">
        <f aca="false">A395+1</f>
        <v>350</v>
      </c>
      <c r="B396" s="19" t="n">
        <f aca="false">$B$29/($D$22+$D$26+$B$30*A396)^$B$28</f>
        <v>533548.904205272</v>
      </c>
      <c r="C396" s="1" t="n">
        <f aca="false">$D$21*A396/1000</f>
        <v>0.32004</v>
      </c>
      <c r="D396" s="20" t="n">
        <f aca="false">(B396*$B$31-$D$24*9.8)/$D$23</f>
        <v>14808.8286166258</v>
      </c>
      <c r="E396" s="0" t="n">
        <f aca="false">(F395*-1+(F395^2-4*D396/2*-1*$D$21/1000)^0.5)/D396</f>
        <v>8.98873917047374E-006</v>
      </c>
      <c r="F396" s="21" t="n">
        <f aca="false">D396*E396+F395</f>
        <v>101.793837857293</v>
      </c>
    </row>
    <row r="397" customFormat="false" ht="12.75" hidden="false" customHeight="false" outlineLevel="0" collapsed="false">
      <c r="A397" s="0" t="n">
        <f aca="false">A396+1</f>
        <v>351</v>
      </c>
      <c r="B397" s="19" t="n">
        <f aca="false">$B$29/($D$22+$D$26+$B$30*A397)^$B$28</f>
        <v>533310.704402334</v>
      </c>
      <c r="C397" s="1" t="n">
        <f aca="false">$D$21*A397/1000</f>
        <v>0.3209544</v>
      </c>
      <c r="D397" s="20" t="n">
        <f aca="false">(B397*$B$31-$D$24*9.8)/$D$23</f>
        <v>14801.6339475515</v>
      </c>
      <c r="E397" s="0" t="n">
        <f aca="false">(F396*-1+(F396^2-4*D397/2*-1*$D$21/1000)^0.5)/D397</f>
        <v>8.97700305516954E-006</v>
      </c>
      <c r="F397" s="21" t="n">
        <f aca="false">D397*E397+F396</f>
        <v>101.926712170462</v>
      </c>
    </row>
    <row r="398" customFormat="false" ht="12.75" hidden="false" customHeight="false" outlineLevel="0" collapsed="false">
      <c r="A398" s="0" t="n">
        <f aca="false">A397+1</f>
        <v>352</v>
      </c>
      <c r="B398" s="19" t="n">
        <f aca="false">$B$29/($D$22+$D$26+$B$30*A398)^$B$28</f>
        <v>533072.68684342</v>
      </c>
      <c r="C398" s="1" t="n">
        <f aca="false">$D$21*A398/1000</f>
        <v>0.3218688</v>
      </c>
      <c r="D398" s="20" t="n">
        <f aca="false">(B398*$B$31-$D$24*9.8)/$D$23</f>
        <v>14794.4447830386</v>
      </c>
      <c r="E398" s="0" t="n">
        <f aca="false">(F397*-1+(F397^2-4*D398/2*-1*$D$21/1000)^0.5)/D398</f>
        <v>8.96531845752081E-006</v>
      </c>
      <c r="F398" s="21" t="n">
        <f aca="false">D398*E398+F397</f>
        <v>102.059349079344</v>
      </c>
    </row>
    <row r="399" customFormat="false" ht="12.75" hidden="false" customHeight="false" outlineLevel="0" collapsed="false">
      <c r="A399" s="0" t="n">
        <f aca="false">A398+1</f>
        <v>353</v>
      </c>
      <c r="B399" s="19" t="n">
        <f aca="false">$B$29/($D$22+$D$26+$B$30*A399)^$B$28</f>
        <v>532834.851331064</v>
      </c>
      <c r="C399" s="1" t="n">
        <f aca="false">$D$21*A399/1000</f>
        <v>0.3227832</v>
      </c>
      <c r="D399" s="20" t="n">
        <f aca="false">(B399*$B$31-$D$24*9.8)/$D$23</f>
        <v>14787.2611171227</v>
      </c>
      <c r="E399" s="0" t="n">
        <f aca="false">(F398*-1+(F398^2-4*D399/2*-1*$D$21/1000)^0.5)/D399</f>
        <v>8.95368500930899E-006</v>
      </c>
      <c r="F399" s="21" t="n">
        <f aca="false">D399*E399+F398</f>
        <v>102.191749557537</v>
      </c>
    </row>
    <row r="400" customFormat="false" ht="12.75" hidden="false" customHeight="false" outlineLevel="0" collapsed="false">
      <c r="A400" s="0" t="n">
        <f aca="false">A399+1</f>
        <v>354</v>
      </c>
      <c r="B400" s="19" t="n">
        <f aca="false">$B$29/($D$22+$D$26+$B$30*A400)^$B$28</f>
        <v>532597.197668076</v>
      </c>
      <c r="C400" s="1" t="n">
        <f aca="false">$D$21*A400/1000</f>
        <v>0.3236976</v>
      </c>
      <c r="D400" s="20" t="n">
        <f aca="false">(B400*$B$31-$D$24*9.8)/$D$23</f>
        <v>14780.082943848</v>
      </c>
      <c r="E400" s="0" t="n">
        <f aca="false">(F399*-1+(F399^2-4*D400/2*-1*$D$21/1000)^0.5)/D400</f>
        <v>8.94210234597263E-006</v>
      </c>
      <c r="F400" s="21" t="n">
        <f aca="false">D400*E400+F399</f>
        <v>102.323914571903</v>
      </c>
    </row>
    <row r="401" customFormat="false" ht="12.75" hidden="false" customHeight="false" outlineLevel="0" collapsed="false">
      <c r="A401" s="0" t="n">
        <f aca="false">A400+1</f>
        <v>355</v>
      </c>
      <c r="B401" s="19" t="n">
        <f aca="false">$B$29/($D$22+$D$26+$B$30*A401)^$B$28</f>
        <v>532359.725657542</v>
      </c>
      <c r="C401" s="1" t="n">
        <f aca="false">$D$21*A401/1000</f>
        <v>0.324612</v>
      </c>
      <c r="D401" s="20" t="n">
        <f aca="false">(B401*$B$31-$D$24*9.8)/$D$23</f>
        <v>14772.9102572667</v>
      </c>
      <c r="E401" s="0" t="n">
        <f aca="false">(F400*-1+(F400^2-4*D401/2*-1*$D$21/1000)^0.5)/D401</f>
        <v>8.93057010656305E-006</v>
      </c>
      <c r="F401" s="21" t="n">
        <f aca="false">D401*E401+F400</f>
        <v>102.455845082634</v>
      </c>
    </row>
    <row r="402" customFormat="false" ht="12.75" hidden="false" customHeight="false" outlineLevel="0" collapsed="false">
      <c r="A402" s="0" t="n">
        <f aca="false">A401+1</f>
        <v>356</v>
      </c>
      <c r="B402" s="19" t="n">
        <f aca="false">$B$29/($D$22+$D$26+$B$30*A402)^$B$28</f>
        <v>532122.435102824</v>
      </c>
      <c r="C402" s="1" t="n">
        <f aca="false">$D$21*A402/1000</f>
        <v>0.3255264</v>
      </c>
      <c r="D402" s="20" t="n">
        <f aca="false">(B402*$B$31-$D$24*9.8)/$D$23</f>
        <v>14765.7430514394</v>
      </c>
      <c r="E402" s="0" t="n">
        <f aca="false">(F401*-1+(F401^2-4*D402/2*-1*$D$21/1000)^0.5)/D402</f>
        <v>8.91908793369983E-006</v>
      </c>
      <c r="F402" s="21" t="n">
        <f aca="false">D402*E402+F401</f>
        <v>102.587542043316</v>
      </c>
    </row>
    <row r="403" customFormat="false" ht="12.75" hidden="false" customHeight="false" outlineLevel="0" collapsed="false">
      <c r="A403" s="0" t="n">
        <f aca="false">A402+1</f>
        <v>357</v>
      </c>
      <c r="B403" s="19" t="n">
        <f aca="false">$B$29/($D$22+$D$26+$B$30*A403)^$B$28</f>
        <v>531885.32580756</v>
      </c>
      <c r="C403" s="1" t="n">
        <f aca="false">$D$21*A403/1000</f>
        <v>0.3264408</v>
      </c>
      <c r="D403" s="20" t="n">
        <f aca="false">(B403*$B$31-$D$24*9.8)/$D$23</f>
        <v>14758.5813204353</v>
      </c>
      <c r="E403" s="0" t="n">
        <f aca="false">(F402*-1+(F402^2-4*D403/2*-1*$D$21/1000)^0.5)/D403</f>
        <v>8.90765547352234E-006</v>
      </c>
      <c r="F403" s="21" t="n">
        <f aca="false">D403*E403+F402</f>
        <v>102.719006400996</v>
      </c>
    </row>
    <row r="404" customFormat="false" ht="12.75" hidden="false" customHeight="false" outlineLevel="0" collapsed="false">
      <c r="A404" s="0" t="n">
        <f aca="false">A403+1</f>
        <v>358</v>
      </c>
      <c r="B404" s="19" t="n">
        <f aca="false">$B$29/($D$22+$D$26+$B$30*A404)^$B$28</f>
        <v>531648.397575661</v>
      </c>
      <c r="C404" s="1" t="n">
        <f aca="false">$D$21*A404/1000</f>
        <v>0.3273552</v>
      </c>
      <c r="D404" s="20" t="n">
        <f aca="false">(B404*$B$31-$D$24*9.8)/$D$23</f>
        <v>14751.4250583316</v>
      </c>
      <c r="E404" s="0" t="n">
        <f aca="false">(F403*-1+(F403^2-4*D404/2*-1*$D$21/1000)^0.5)/D404</f>
        <v>8.89627237564877E-006</v>
      </c>
      <c r="F404" s="21" t="n">
        <f aca="false">D404*E404+F403</f>
        <v>102.850239096244</v>
      </c>
    </row>
    <row r="405" customFormat="false" ht="12.75" hidden="false" customHeight="false" outlineLevel="0" collapsed="false">
      <c r="A405" s="0" t="n">
        <f aca="false">A404+1</f>
        <v>359</v>
      </c>
      <c r="B405" s="19" t="n">
        <f aca="false">$B$29/($D$22+$D$26+$B$30*A405)^$B$28</f>
        <v>531411.650211315</v>
      </c>
      <c r="C405" s="1" t="n">
        <f aca="false">$D$21*A405/1000</f>
        <v>0.3282696</v>
      </c>
      <c r="D405" s="20" t="n">
        <f aca="false">(B405*$B$31-$D$24*9.8)/$D$23</f>
        <v>14744.2742592139</v>
      </c>
      <c r="E405" s="0" t="n">
        <f aca="false">(F404*-1+(F404^2-4*D405/2*-1*$D$21/1000)^0.5)/D405</f>
        <v>8.88493829312829E-006</v>
      </c>
      <c r="F405" s="21" t="n">
        <f aca="false">D405*E405+F404</f>
        <v>102.981241063214</v>
      </c>
    </row>
    <row r="406" customFormat="false" ht="12.75" hidden="false" customHeight="false" outlineLevel="0" collapsed="false">
      <c r="A406" s="0" t="n">
        <f aca="false">A405+1</f>
        <v>360</v>
      </c>
      <c r="B406" s="19" t="n">
        <f aca="false">$B$29/($D$22+$D$26+$B$30*A406)^$B$28</f>
        <v>531175.083518982</v>
      </c>
      <c r="C406" s="1" t="n">
        <f aca="false">$D$21*A406/1000</f>
        <v>0.329184</v>
      </c>
      <c r="D406" s="20" t="n">
        <f aca="false">(B406*$B$31-$D$24*9.8)/$D$23</f>
        <v>14737.128917176</v>
      </c>
      <c r="E406" s="0" t="n">
        <f aca="false">(F405*-1+(F405^2-4*D406/2*-1*$D$21/1000)^0.5)/D406</f>
        <v>8.87365288240175E-006</v>
      </c>
      <c r="F406" s="21" t="n">
        <f aca="false">D406*E406+F405</f>
        <v>103.112013229708</v>
      </c>
    </row>
    <row r="407" customFormat="false" ht="12.75" hidden="false" customHeight="false" outlineLevel="0" collapsed="false">
      <c r="A407" s="0" t="n">
        <f aca="false">A406+1</f>
        <v>361</v>
      </c>
      <c r="B407" s="19" t="n">
        <f aca="false">$B$29/($D$22+$D$26+$B$30*A407)^$B$28</f>
        <v>530938.697303396</v>
      </c>
      <c r="C407" s="1" t="n">
        <f aca="false">$D$21*A407/1000</f>
        <v>0.3300984</v>
      </c>
      <c r="D407" s="20" t="n">
        <f aca="false">(B407*$B$31-$D$24*9.8)/$D$23</f>
        <v>14729.9890263201</v>
      </c>
      <c r="E407" s="0" t="n">
        <f aca="false">(F406*-1+(F406^2-4*D407/2*-1*$D$21/1000)^0.5)/D407</f>
        <v>8.8624158032593E-006</v>
      </c>
      <c r="F407" s="21" t="n">
        <f aca="false">D407*E407+F406</f>
        <v>103.242556517237</v>
      </c>
    </row>
    <row r="408" customFormat="false" ht="12.75" hidden="false" customHeight="false" outlineLevel="0" collapsed="false">
      <c r="A408" s="0" t="n">
        <f aca="false">A407+1</f>
        <v>362</v>
      </c>
      <c r="B408" s="19" t="n">
        <f aca="false">$B$29/($D$22+$D$26+$B$30*A408)^$B$28</f>
        <v>530702.491369564</v>
      </c>
      <c r="C408" s="1" t="n">
        <f aca="false">$D$21*A408/1000</f>
        <v>0.3310128</v>
      </c>
      <c r="D408" s="20" t="n">
        <f aca="false">(B408*$B$31-$D$24*9.8)/$D$23</f>
        <v>14722.8545807566</v>
      </c>
      <c r="E408" s="0" t="n">
        <f aca="false">(F407*-1+(F407^2-4*D408/2*-1*$D$21/1000)^0.5)/D408</f>
        <v>8.85122671879309E-006</v>
      </c>
      <c r="F408" s="21" t="n">
        <f aca="false">D408*E408+F407</f>
        <v>103.372871841079</v>
      </c>
    </row>
    <row r="409" customFormat="false" ht="12.75" hidden="false" customHeight="false" outlineLevel="0" collapsed="false">
      <c r="A409" s="0" t="n">
        <f aca="false">A408+1</f>
        <v>363</v>
      </c>
      <c r="B409" s="19" t="n">
        <f aca="false">$B$29/($D$22+$D$26+$B$30*A409)^$B$28</f>
        <v>530466.465522767</v>
      </c>
      <c r="C409" s="1" t="n">
        <f aca="false">$D$21*A409/1000</f>
        <v>0.3319272</v>
      </c>
      <c r="D409" s="20" t="n">
        <f aca="false">(B409*$B$31-$D$24*9.8)/$D$23</f>
        <v>14715.7255746039</v>
      </c>
      <c r="E409" s="0" t="n">
        <f aca="false">(F408*-1+(F408^2-4*D409/2*-1*$D$21/1000)^0.5)/D409</f>
        <v>8.84008529536422E-006</v>
      </c>
      <c r="F409" s="21" t="n">
        <f aca="false">D409*E409+F408</f>
        <v>103.502960110342</v>
      </c>
    </row>
    <row r="410" customFormat="false" ht="12.75" hidden="false" customHeight="false" outlineLevel="0" collapsed="false">
      <c r="A410" s="0" t="n">
        <f aca="false">A409+1</f>
        <v>364</v>
      </c>
      <c r="B410" s="19" t="n">
        <f aca="false">$B$29/($D$22+$D$26+$B$30*A410)^$B$28</f>
        <v>530230.619568556</v>
      </c>
      <c r="C410" s="1" t="n">
        <f aca="false">$D$21*A410/1000</f>
        <v>0.3328416</v>
      </c>
      <c r="D410" s="20" t="n">
        <f aca="false">(B410*$B$31-$D$24*9.8)/$D$23</f>
        <v>14708.6020019891</v>
      </c>
      <c r="E410" s="0" t="n">
        <f aca="false">(F409*-1+(F409^2-4*D410/2*-1*$D$21/1000)^0.5)/D410</f>
        <v>8.82899120255615E-006</v>
      </c>
      <c r="F410" s="21" t="n">
        <f aca="false">D410*E410+F409</f>
        <v>103.632822228019</v>
      </c>
    </row>
    <row r="411" customFormat="false" ht="12.75" hidden="false" customHeight="false" outlineLevel="0" collapsed="false">
      <c r="A411" s="0" t="n">
        <f aca="false">A410+1</f>
        <v>365</v>
      </c>
      <c r="B411" s="19" t="n">
        <f aca="false">$B$29/($D$22+$D$26+$B$30*A411)^$B$28</f>
        <v>529994.953312755</v>
      </c>
      <c r="C411" s="1" t="n">
        <f aca="false">$D$21*A411/1000</f>
        <v>0.333756</v>
      </c>
      <c r="D411" s="20" t="n">
        <f aca="false">(B411*$B$31-$D$24*9.8)/$D$23</f>
        <v>14701.4838570471</v>
      </c>
      <c r="E411" s="0" t="n">
        <f aca="false">(F410*-1+(F410^2-4*D411/2*-1*$D$21/1000)^0.5)/D411</f>
        <v>8.81794411313756E-006</v>
      </c>
      <c r="F411" s="21" t="n">
        <f aca="false">D411*E411+F410</f>
        <v>103.762459091051</v>
      </c>
    </row>
    <row r="412" customFormat="false" ht="12.75" hidden="false" customHeight="false" outlineLevel="0" collapsed="false">
      <c r="A412" s="0" t="n">
        <f aca="false">A411+1</f>
        <v>366</v>
      </c>
      <c r="B412" s="19" t="n">
        <f aca="false">$B$29/($D$22+$D$26+$B$30*A412)^$B$28</f>
        <v>529759.466561458</v>
      </c>
      <c r="C412" s="1" t="n">
        <f aca="false">$D$21*A412/1000</f>
        <v>0.3346704</v>
      </c>
      <c r="D412" s="20" t="n">
        <f aca="false">(B412*$B$31-$D$24*9.8)/$D$23</f>
        <v>14694.3711339211</v>
      </c>
      <c r="E412" s="0" t="n">
        <f aca="false">(F411*-1+(F411^2-4*D412/2*-1*$D$21/1000)^0.5)/D412</f>
        <v>8.80694370302214E-006</v>
      </c>
      <c r="F412" s="21" t="n">
        <f aca="false">D412*E412+F411</f>
        <v>103.891871590379</v>
      </c>
    </row>
    <row r="413" customFormat="false" ht="12.75" hidden="false" customHeight="false" outlineLevel="0" collapsed="false">
      <c r="A413" s="0" t="n">
        <f aca="false">A412+1</f>
        <v>367</v>
      </c>
      <c r="B413" s="19" t="n">
        <f aca="false">$B$29/($D$22+$D$26+$B$30*A413)^$B$28</f>
        <v>529524.159121031</v>
      </c>
      <c r="C413" s="1" t="n">
        <f aca="false">$D$21*A413/1000</f>
        <v>0.3355848</v>
      </c>
      <c r="D413" s="20" t="n">
        <f aca="false">(B413*$B$31-$D$24*9.8)/$D$23</f>
        <v>14687.2638267624</v>
      </c>
      <c r="E413" s="0" t="n">
        <f aca="false">(F412*-1+(F412^2-4*D413/2*-1*$D$21/1000)^0.5)/D413</f>
        <v>8.79598965122931E-006</v>
      </c>
      <c r="F413" s="21" t="n">
        <f aca="false">D413*E413+F412</f>
        <v>104.021060611004</v>
      </c>
    </row>
    <row r="414" customFormat="false" ht="12.75" hidden="false" customHeight="false" outlineLevel="0" collapsed="false">
      <c r="A414" s="0" t="n">
        <f aca="false">A413+1</f>
        <v>368</v>
      </c>
      <c r="B414" s="19" t="n">
        <f aca="false">$B$29/($D$22+$D$26+$B$30*A414)^$B$28</f>
        <v>529289.030798108</v>
      </c>
      <c r="C414" s="1" t="n">
        <f aca="false">$D$21*A414/1000</f>
        <v>0.3364992</v>
      </c>
      <c r="D414" s="20" t="n">
        <f aca="false">(B414*$B$31-$D$24*9.8)/$D$23</f>
        <v>14680.1619297308</v>
      </c>
      <c r="E414" s="0" t="n">
        <f aca="false">(F413*-1+(F413^2-4*D414/2*-1*$D$21/1000)^0.5)/D414</f>
        <v>8.78508163984763E-006</v>
      </c>
      <c r="F414" s="21" t="n">
        <f aca="false">D414*E414+F413</f>
        <v>104.150027032043</v>
      </c>
    </row>
    <row r="415" customFormat="false" ht="12.75" hidden="false" customHeight="false" outlineLevel="0" collapsed="false">
      <c r="A415" s="0" t="n">
        <f aca="false">A414+1</f>
        <v>369</v>
      </c>
      <c r="B415" s="19" t="n">
        <f aca="false">$B$29/($D$22+$D$26+$B$30*A415)^$B$28</f>
        <v>529054.081399596</v>
      </c>
      <c r="C415" s="1" t="n">
        <f aca="false">$D$21*A415/1000</f>
        <v>0.3374136</v>
      </c>
      <c r="D415" s="20" t="n">
        <f aca="false">(B415*$B$31-$D$24*9.8)/$D$23</f>
        <v>14673.0654369938</v>
      </c>
      <c r="E415" s="0" t="n">
        <f aca="false">(F414*-1+(F414^2-4*D415/2*-1*$D$21/1000)^0.5)/D415</f>
        <v>8.77421935399713E-006</v>
      </c>
      <c r="F415" s="21" t="n">
        <f aca="false">D415*E415+F414</f>
        <v>104.278771726782</v>
      </c>
    </row>
    <row r="416" customFormat="false" ht="12.75" hidden="false" customHeight="false" outlineLevel="0" collapsed="false">
      <c r="A416" s="0" t="n">
        <f aca="false">A415+1</f>
        <v>370</v>
      </c>
      <c r="B416" s="19" t="n">
        <f aca="false">$B$29/($D$22+$D$26+$B$30*A416)^$B$28</f>
        <v>528819.310732669</v>
      </c>
      <c r="C416" s="1" t="n">
        <f aca="false">$D$21*A416/1000</f>
        <v>0.338328</v>
      </c>
      <c r="D416" s="20" t="n">
        <f aca="false">(B416*$B$31-$D$24*9.8)/$D$23</f>
        <v>14665.9743427272</v>
      </c>
      <c r="E416" s="0" t="n">
        <f aca="false">(F415*-1+(F415^2-4*D416/2*-1*$D$21/1000)^0.5)/D416</f>
        <v>8.76340248179059E-006</v>
      </c>
      <c r="F416" s="21" t="n">
        <f aca="false">D416*E416+F415</f>
        <v>104.407295562735</v>
      </c>
    </row>
    <row r="417" customFormat="false" ht="12.75" hidden="false" customHeight="false" outlineLevel="0" collapsed="false">
      <c r="A417" s="0" t="n">
        <f aca="false">A416+1</f>
        <v>371</v>
      </c>
      <c r="B417" s="19" t="n">
        <f aca="false">$B$29/($D$22+$D$26+$B$30*A417)^$B$28</f>
        <v>528584.71860477</v>
      </c>
      <c r="C417" s="1" t="n">
        <f aca="false">$D$21*A417/1000</f>
        <v>0.3392424</v>
      </c>
      <c r="D417" s="20" t="n">
        <f aca="false">(B417*$B$31-$D$24*9.8)/$D$23</f>
        <v>14658.8886411152</v>
      </c>
      <c r="E417" s="0" t="n">
        <f aca="false">(F416*-1+(F416^2-4*D417/2*-1*$D$21/1000)^0.5)/D417</f>
        <v>8.75263071429849E-006</v>
      </c>
      <c r="F417" s="21" t="n">
        <f aca="false">D417*E417+F416</f>
        <v>104.535599401693</v>
      </c>
    </row>
    <row r="418" customFormat="false" ht="12.75" hidden="false" customHeight="false" outlineLevel="0" collapsed="false">
      <c r="A418" s="0" t="n">
        <f aca="false">A417+1</f>
        <v>372</v>
      </c>
      <c r="B418" s="19" t="n">
        <f aca="false">$B$29/($D$22+$D$26+$B$30*A418)^$B$28</f>
        <v>528350.304823612</v>
      </c>
      <c r="C418" s="1" t="n">
        <f aca="false">$D$21*A418/1000</f>
        <v>0.3401568</v>
      </c>
      <c r="D418" s="20" t="n">
        <f aca="false">(B418*$B$31-$D$24*9.8)/$D$23</f>
        <v>14651.8083263496</v>
      </c>
      <c r="E418" s="0" t="n">
        <f aca="false">(F417*-1+(F417^2-4*D418/2*-1*$D$21/1000)^0.5)/D418</f>
        <v>8.74190374551291E-006</v>
      </c>
      <c r="F418" s="21" t="n">
        <f aca="false">D418*E418+F417</f>
        <v>104.66368409978</v>
      </c>
    </row>
    <row r="419" customFormat="false" ht="12.75" hidden="false" customHeight="false" outlineLevel="0" collapsed="false">
      <c r="A419" s="0" t="n">
        <f aca="false">A418+1</f>
        <v>373</v>
      </c>
      <c r="B419" s="19" t="n">
        <f aca="false">$B$29/($D$22+$D$26+$B$30*A419)^$B$28</f>
        <v>528116.069197174</v>
      </c>
      <c r="C419" s="1" t="n">
        <f aca="false">$D$21*A419/1000</f>
        <v>0.3410712</v>
      </c>
      <c r="D419" s="20" t="n">
        <f aca="false">(B419*$B$31-$D$24*9.8)/$D$23</f>
        <v>14644.7333926307</v>
      </c>
      <c r="E419" s="0" t="n">
        <f aca="false">(F418*-1+(F418^2-4*D419/2*-1*$D$21/1000)^0.5)/D419</f>
        <v>8.73122127231134E-006</v>
      </c>
      <c r="F419" s="21" t="n">
        <f aca="false">D419*E419+F418</f>
        <v>104.791550507505</v>
      </c>
    </row>
    <row r="420" customFormat="false" ht="12.75" hidden="false" customHeight="false" outlineLevel="0" collapsed="false">
      <c r="A420" s="0" t="n">
        <f aca="false">A419+1</f>
        <v>374</v>
      </c>
      <c r="B420" s="19" t="n">
        <f aca="false">$B$29/($D$22+$D$26+$B$30*A420)^$B$28</f>
        <v>527882.011533703</v>
      </c>
      <c r="C420" s="1" t="n">
        <f aca="false">$D$21*A420/1000</f>
        <v>0.3419856</v>
      </c>
      <c r="D420" s="20" t="n">
        <f aca="false">(B420*$B$31-$D$24*9.8)/$D$23</f>
        <v>14637.6638341667</v>
      </c>
      <c r="E420" s="0" t="n">
        <f aca="false">(F419*-1+(F419^2-4*D420/2*-1*$D$21/1000)^0.5)/D420</f>
        <v>8.72058299442319E-006</v>
      </c>
      <c r="F420" s="21" t="n">
        <f aca="false">D420*E420+F419</f>
        <v>104.919199469815</v>
      </c>
    </row>
    <row r="421" customFormat="false" ht="12.75" hidden="false" customHeight="false" outlineLevel="0" collapsed="false">
      <c r="A421" s="0" t="n">
        <f aca="false">A420+1</f>
        <v>375</v>
      </c>
      <c r="B421" s="19" t="n">
        <f aca="false">$B$29/($D$22+$D$26+$B$30*A421)^$B$28</f>
        <v>527648.131641713</v>
      </c>
      <c r="C421" s="1" t="n">
        <f aca="false">$D$21*A421/1000</f>
        <v>0.3429</v>
      </c>
      <c r="D421" s="20" t="n">
        <f aca="false">(B421*$B$31-$D$24*9.8)/$D$23</f>
        <v>14630.5996451739</v>
      </c>
      <c r="E421" s="0" t="n">
        <f aca="false">(F420*-1+(F420^2-4*D421/2*-1*$D$21/1000)^0.5)/D421</f>
        <v>8.7099886143963E-006</v>
      </c>
      <c r="F421" s="21" t="n">
        <f aca="false">D421*E421+F420</f>
        <v>105.046631826146</v>
      </c>
    </row>
    <row r="422" customFormat="false" ht="12.75" hidden="false" customHeight="false" outlineLevel="0" collapsed="false">
      <c r="A422" s="0" t="n">
        <f aca="false">A421+1</f>
        <v>376</v>
      </c>
      <c r="B422" s="19" t="n">
        <f aca="false">$B$29/($D$22+$D$26+$B$30*A422)^$B$28</f>
        <v>527414.429329985</v>
      </c>
      <c r="C422" s="1" t="n">
        <f aca="false">$D$21*A422/1000</f>
        <v>0.3438144</v>
      </c>
      <c r="D422" s="20" t="n">
        <f aca="false">(B422*$B$31-$D$24*9.8)/$D$23</f>
        <v>14623.5408198766</v>
      </c>
      <c r="E422" s="0" t="n">
        <f aca="false">(F421*-1+(F421^2-4*D422/2*-1*$D$21/1000)^0.5)/D422</f>
        <v>8.69943783755737E-006</v>
      </c>
      <c r="F422" s="21" t="n">
        <f aca="false">D422*E422+F421</f>
        <v>105.173848410474</v>
      </c>
    </row>
    <row r="423" customFormat="false" ht="12.75" hidden="false" customHeight="false" outlineLevel="0" collapsed="false">
      <c r="A423" s="0" t="n">
        <f aca="false">A422+1</f>
        <v>377</v>
      </c>
      <c r="B423" s="19" t="n">
        <f aca="false">$B$29/($D$22+$D$26+$B$30*A423)^$B$28</f>
        <v>527180.904407567</v>
      </c>
      <c r="C423" s="1" t="n">
        <f aca="false">$D$21*A423/1000</f>
        <v>0.3447288</v>
      </c>
      <c r="D423" s="20" t="n">
        <f aca="false">(B423*$B$31-$D$24*9.8)/$D$23</f>
        <v>14616.4873525072</v>
      </c>
      <c r="E423" s="0" t="n">
        <f aca="false">(F422*-1+(F422^2-4*D423/2*-1*$D$21/1000)^0.5)/D423</f>
        <v>8.68893037198695E-006</v>
      </c>
      <c r="F423" s="21" t="n">
        <f aca="false">D423*E423+F422</f>
        <v>105.300850051363</v>
      </c>
    </row>
    <row r="424" customFormat="false" ht="12.75" hidden="false" customHeight="false" outlineLevel="0" collapsed="false">
      <c r="A424" s="0" t="n">
        <f aca="false">A423+1</f>
        <v>378</v>
      </c>
      <c r="B424" s="19" t="n">
        <f aca="false">$B$29/($D$22+$D$26+$B$30*A424)^$B$28</f>
        <v>526947.55668377</v>
      </c>
      <c r="C424" s="1" t="n">
        <f aca="false">$D$21*A424/1000</f>
        <v>0.3456432</v>
      </c>
      <c r="D424" s="20" t="n">
        <f aca="false">(B424*$B$31-$D$24*9.8)/$D$23</f>
        <v>14609.4392373062</v>
      </c>
      <c r="E424" s="0" t="n">
        <f aca="false">(F423*-1+(F423^2-4*D424/2*-1*$D$21/1000)^0.5)/D424</f>
        <v>8.67846592848166E-006</v>
      </c>
      <c r="F424" s="21" t="n">
        <f aca="false">D424*E424+F423</f>
        <v>105.427637572018</v>
      </c>
    </row>
    <row r="425" customFormat="false" ht="12.75" hidden="false" customHeight="false" outlineLevel="0" collapsed="false">
      <c r="A425" s="0" t="n">
        <f aca="false">A424+1</f>
        <v>379</v>
      </c>
      <c r="B425" s="19" t="n">
        <f aca="false">$B$29/($D$22+$D$26+$B$30*A425)^$B$28</f>
        <v>526714.385968172</v>
      </c>
      <c r="C425" s="1" t="n">
        <f aca="false">$D$21*A425/1000</f>
        <v>0.3465576</v>
      </c>
      <c r="D425" s="20" t="n">
        <f aca="false">(B425*$B$31-$D$24*9.8)/$D$23</f>
        <v>14602.3964685219</v>
      </c>
      <c r="E425" s="0" t="n">
        <f aca="false">(F424*-1+(F424^2-4*D425/2*-1*$D$21/1000)^0.5)/D425</f>
        <v>8.66804422052015E-006</v>
      </c>
      <c r="F425" s="21" t="n">
        <f aca="false">D425*E425+F424</f>
        <v>105.554211790333</v>
      </c>
    </row>
    <row r="426" customFormat="false" ht="12.75" hidden="false" customHeight="false" outlineLevel="0" collapsed="false">
      <c r="A426" s="0" t="n">
        <f aca="false">A425+1</f>
        <v>380</v>
      </c>
      <c r="B426" s="19" t="n">
        <f aca="false">$B$29/($D$22+$D$26+$B$30*A426)^$B$28</f>
        <v>526481.392070616</v>
      </c>
      <c r="C426" s="1" t="n">
        <f aca="false">$D$21*A426/1000</f>
        <v>0.347472</v>
      </c>
      <c r="D426" s="20" t="n">
        <f aca="false">(B426*$B$31-$D$24*9.8)/$D$23</f>
        <v>14595.3590404108</v>
      </c>
      <c r="E426" s="0" t="n">
        <f aca="false">(F425*-1+(F425^2-4*D426/2*-1*$D$21/1000)^0.5)/D426</f>
        <v>8.65766496423579E-006</v>
      </c>
      <c r="F426" s="21" t="n">
        <f aca="false">D426*E426+F425</f>
        <v>105.680573518937</v>
      </c>
    </row>
    <row r="427" customFormat="false" ht="12.75" hidden="false" customHeight="false" outlineLevel="0" collapsed="false">
      <c r="A427" s="0" t="n">
        <f aca="false">A426+1</f>
        <v>381</v>
      </c>
      <c r="B427" s="19" t="n">
        <f aca="false">$B$29/($D$22+$D$26+$B$30*A427)^$B$28</f>
        <v>526248.574801208</v>
      </c>
      <c r="C427" s="1" t="n">
        <f aca="false">$D$21*A427/1000</f>
        <v>0.3483864</v>
      </c>
      <c r="D427" s="20" t="n">
        <f aca="false">(B427*$B$31-$D$24*9.8)/$D$23</f>
        <v>14588.3269472373</v>
      </c>
      <c r="E427" s="0" t="n">
        <f aca="false">(F426*-1+(F426^2-4*D427/2*-1*$D$21/1000)^0.5)/D427</f>
        <v>8.64732787838342E-006</v>
      </c>
      <c r="F427" s="21" t="n">
        <f aca="false">D427*E427+F426</f>
        <v>105.806723565247</v>
      </c>
    </row>
    <row r="428" customFormat="false" ht="12.75" hidden="false" customHeight="false" outlineLevel="0" collapsed="false">
      <c r="A428" s="0" t="n">
        <f aca="false">A427+1</f>
        <v>382</v>
      </c>
      <c r="B428" s="19" t="n">
        <f aca="false">$B$29/($D$22+$D$26+$B$30*A428)^$B$28</f>
        <v>526015.933970319</v>
      </c>
      <c r="C428" s="1" t="n">
        <f aca="false">$D$21*A428/1000</f>
        <v>0.3493008</v>
      </c>
      <c r="D428" s="20" t="n">
        <f aca="false">(B428*$B$31-$D$24*9.8)/$D$23</f>
        <v>14581.3001832737</v>
      </c>
      <c r="E428" s="0" t="n">
        <f aca="false">(F427*-1+(F427^2-4*D428/2*-1*$D$21/1000)^0.5)/D428</f>
        <v>8.63703268430596E-006</v>
      </c>
      <c r="F428" s="21" t="n">
        <f aca="false">D428*E428+F427</f>
        <v>105.93266273151</v>
      </c>
    </row>
    <row r="429" customFormat="false" ht="12.75" hidden="false" customHeight="false" outlineLevel="0" collapsed="false">
      <c r="A429" s="0" t="n">
        <f aca="false">A428+1</f>
        <v>383</v>
      </c>
      <c r="B429" s="19" t="n">
        <f aca="false">$B$29/($D$22+$D$26+$B$30*A429)^$B$28</f>
        <v>525783.469388583</v>
      </c>
      <c r="C429" s="1" t="n">
        <f aca="false">$D$21*A429/1000</f>
        <v>0.3502152</v>
      </c>
      <c r="D429" s="20" t="n">
        <f aca="false">(B429*$B$31-$D$24*9.8)/$D$23</f>
        <v>14574.2787428004</v>
      </c>
      <c r="E429" s="0" t="n">
        <f aca="false">(F428*-1+(F428^2-4*D429/2*-1*$D$21/1000)^0.5)/D429</f>
        <v>8.62677910590872E-006</v>
      </c>
      <c r="F429" s="21" t="n">
        <f aca="false">D429*E429+F428</f>
        <v>106.058391814852</v>
      </c>
    </row>
    <row r="430" customFormat="false" ht="12.75" hidden="false" customHeight="false" outlineLevel="0" collapsed="false">
      <c r="A430" s="0" t="n">
        <f aca="false">A429+1</f>
        <v>384</v>
      </c>
      <c r="B430" s="19" t="n">
        <f aca="false">$B$29/($D$22+$D$26+$B$30*A430)^$B$28</f>
        <v>525551.180866897</v>
      </c>
      <c r="C430" s="1" t="n">
        <f aca="false">$D$21*A430/1000</f>
        <v>0.3511296</v>
      </c>
      <c r="D430" s="20" t="n">
        <f aca="false">(B430*$B$31-$D$24*9.8)/$D$23</f>
        <v>14567.2626201055</v>
      </c>
      <c r="E430" s="0" t="n">
        <f aca="false">(F429*-1+(F429^2-4*D430/2*-1*$D$21/1000)^0.5)/D430</f>
        <v>8.6165668696229E-006</v>
      </c>
      <c r="F430" s="21" t="n">
        <f aca="false">D430*E430+F429</f>
        <v>106.183911607325</v>
      </c>
    </row>
    <row r="431" customFormat="false" ht="12.75" hidden="false" customHeight="false" outlineLevel="0" collapsed="false">
      <c r="A431" s="0" t="n">
        <f aca="false">A430+1</f>
        <v>385</v>
      </c>
      <c r="B431" s="19" t="n">
        <f aca="false">$B$29/($D$22+$D$26+$B$30*A431)^$B$28</f>
        <v>525319.06821642</v>
      </c>
      <c r="C431" s="1" t="n">
        <f aca="false">$D$21*A431/1000</f>
        <v>0.352044</v>
      </c>
      <c r="D431" s="20" t="n">
        <f aca="false">(B431*$B$31-$D$24*9.8)/$D$23</f>
        <v>14560.2518094854</v>
      </c>
      <c r="E431" s="0" t="n">
        <f aca="false">(F430*-1+(F430^2-4*D431/2*-1*$D$21/1000)^0.5)/D431</f>
        <v>8.60639570438358E-006</v>
      </c>
      <c r="F431" s="21" t="n">
        <f aca="false">D431*E431+F430</f>
        <v>106.309222895953</v>
      </c>
    </row>
    <row r="432" customFormat="false" ht="12.75" hidden="false" customHeight="false" outlineLevel="0" collapsed="false">
      <c r="A432" s="0" t="n">
        <f aca="false">A431+1</f>
        <v>386</v>
      </c>
      <c r="B432" s="19" t="n">
        <f aca="false">$B$29/($D$22+$D$26+$B$30*A432)^$B$28</f>
        <v>525087.131248573</v>
      </c>
      <c r="C432" s="1" t="n">
        <f aca="false">$D$21*A432/1000</f>
        <v>0.3529584</v>
      </c>
      <c r="D432" s="20" t="n">
        <f aca="false">(B432*$B$31-$D$24*9.8)/$D$23</f>
        <v>14553.2463052441</v>
      </c>
      <c r="E432" s="0" t="n">
        <f aca="false">(F431*-1+(F431^2-4*D432/2*-1*$D$21/1000)^0.5)/D432</f>
        <v>8.59626534159307E-006</v>
      </c>
      <c r="F432" s="21" t="n">
        <f aca="false">D432*E432+F431</f>
        <v>106.434326462775</v>
      </c>
    </row>
    <row r="433" customFormat="false" ht="12.75" hidden="false" customHeight="false" outlineLevel="0" collapsed="false">
      <c r="A433" s="0" t="n">
        <f aca="false">A432+1</f>
        <v>387</v>
      </c>
      <c r="B433" s="19" t="n">
        <f aca="false">$B$29/($D$22+$D$26+$B$30*A433)^$B$28</f>
        <v>524855.36977504</v>
      </c>
      <c r="C433" s="1" t="n">
        <f aca="false">$D$21*A433/1000</f>
        <v>0.3538728</v>
      </c>
      <c r="D433" s="20" t="n">
        <f aca="false">(B433*$B$31-$D$24*9.8)/$D$23</f>
        <v>14546.2461016936</v>
      </c>
      <c r="E433" s="0" t="n">
        <f aca="false">(F432*-1+(F432^2-4*D433/2*-1*$D$21/1000)^0.5)/D433</f>
        <v>8.5861755150986E-006</v>
      </c>
      <c r="F433" s="21" t="n">
        <f aca="false">D433*E433+F432</f>
        <v>106.55922308489</v>
      </c>
    </row>
    <row r="434" customFormat="false" ht="12.75" hidden="false" customHeight="false" outlineLevel="0" collapsed="false">
      <c r="A434" s="0" t="n">
        <f aca="false">A433+1</f>
        <v>388</v>
      </c>
      <c r="B434" s="19" t="n">
        <f aca="false">$B$29/($D$22+$D$26+$B$30*A434)^$B$28</f>
        <v>524623.783607764</v>
      </c>
      <c r="C434" s="1" t="n">
        <f aca="false">$D$21*A434/1000</f>
        <v>0.3547872</v>
      </c>
      <c r="D434" s="20" t="n">
        <f aca="false">(B434*$B$31-$D$24*9.8)/$D$23</f>
        <v>14539.2511931538</v>
      </c>
      <c r="E434" s="0" t="n">
        <f aca="false">(F433*-1+(F433^2-4*D434/2*-1*$D$21/1000)^0.5)/D434</f>
        <v>8.5761259611565E-006</v>
      </c>
      <c r="F434" s="21" t="n">
        <f aca="false">D434*E434+F433</f>
        <v>106.683913534503</v>
      </c>
    </row>
    <row r="435" customFormat="false" ht="12.75" hidden="false" customHeight="false" outlineLevel="0" collapsed="false">
      <c r="A435" s="0" t="n">
        <f aca="false">A434+1</f>
        <v>389</v>
      </c>
      <c r="B435" s="19" t="n">
        <f aca="false">$B$29/($D$22+$D$26+$B$30*A435)^$B$28</f>
        <v>524392.372558951</v>
      </c>
      <c r="C435" s="1" t="n">
        <f aca="false">$D$21*A435/1000</f>
        <v>0.3557016</v>
      </c>
      <c r="D435" s="20" t="n">
        <f aca="false">(B435*$B$31-$D$24*9.8)/$D$23</f>
        <v>14532.2615739526</v>
      </c>
      <c r="E435" s="0" t="n">
        <f aca="false">(F434*-1+(F434^2-4*D435/2*-1*$D$21/1000)^0.5)/D435</f>
        <v>8.56611641841169E-006</v>
      </c>
      <c r="F435" s="21" t="n">
        <f aca="false">D435*E435+F434</f>
        <v>106.808398578968</v>
      </c>
    </row>
    <row r="436" customFormat="false" ht="12.75" hidden="false" customHeight="false" outlineLevel="0" collapsed="false">
      <c r="A436" s="0" t="n">
        <f aca="false">A435+1</f>
        <v>390</v>
      </c>
      <c r="B436" s="19" t="n">
        <f aca="false">$B$29/($D$22+$D$26+$B$30*A436)^$B$28</f>
        <v>524161.136441065</v>
      </c>
      <c r="C436" s="1" t="n">
        <f aca="false">$D$21*A436/1000</f>
        <v>0.356616</v>
      </c>
      <c r="D436" s="20" t="n">
        <f aca="false">(B436*$B$31-$D$24*9.8)/$D$23</f>
        <v>14525.2772384254</v>
      </c>
      <c r="E436" s="0" t="n">
        <f aca="false">(F435*-1+(F435^2-4*D436/2*-1*$D$21/1000)^0.5)/D436</f>
        <v>8.55614662786742E-006</v>
      </c>
      <c r="F436" s="21" t="n">
        <f aca="false">D436*E436+F435</f>
        <v>106.932678980831</v>
      </c>
    </row>
    <row r="437" customFormat="false" ht="12.75" hidden="false" customHeight="false" outlineLevel="0" collapsed="false">
      <c r="A437" s="0" t="n">
        <f aca="false">A436+1</f>
        <v>391</v>
      </c>
      <c r="B437" s="19" t="n">
        <f aca="false">$B$29/($D$22+$D$26+$B$30*A437)^$B$28</f>
        <v>523930.075066831</v>
      </c>
      <c r="C437" s="1" t="n">
        <f aca="false">$D$21*A437/1000</f>
        <v>0.3575304</v>
      </c>
      <c r="D437" s="20" t="n">
        <f aca="false">(B437*$B$31-$D$24*9.8)/$D$23</f>
        <v>14518.2981809158</v>
      </c>
      <c r="E437" s="0" t="n">
        <f aca="false">(F436*-1+(F436^2-4*D437/2*-1*$D$21/1000)^0.5)/D437</f>
        <v>8.54621633285393E-006</v>
      </c>
      <c r="F437" s="21" t="n">
        <f aca="false">D437*E437+F436</f>
        <v>107.05675549787</v>
      </c>
    </row>
    <row r="438" customFormat="false" ht="12.75" hidden="false" customHeight="false" outlineLevel="0" collapsed="false">
      <c r="A438" s="0" t="n">
        <f aca="false">A437+1</f>
        <v>392</v>
      </c>
      <c r="B438" s="19" t="n">
        <f aca="false">$B$29/($D$22+$D$26+$B$30*A438)^$B$28</f>
        <v>523699.188249234</v>
      </c>
      <c r="C438" s="1" t="n">
        <f aca="false">$D$21*A438/1000</f>
        <v>0.3584448</v>
      </c>
      <c r="D438" s="20" t="n">
        <f aca="false">(B438*$B$31-$D$24*9.8)/$D$23</f>
        <v>14511.3243957752</v>
      </c>
      <c r="E438" s="0" t="n">
        <f aca="false">(F437*-1+(F437^2-4*D438/2*-1*$D$21/1000)^0.5)/D438</f>
        <v>8.53632527900771E-006</v>
      </c>
      <c r="F438" s="21" t="n">
        <f aca="false">D438*E438+F437</f>
        <v>107.180628883141</v>
      </c>
    </row>
    <row r="439" customFormat="false" ht="12.75" hidden="false" customHeight="false" outlineLevel="0" collapsed="false">
      <c r="A439" s="0" t="n">
        <f aca="false">A438+1</f>
        <v>393</v>
      </c>
      <c r="B439" s="19" t="n">
        <f aca="false">$B$29/($D$22+$D$26+$B$30*A439)^$B$28</f>
        <v>523468.475801517</v>
      </c>
      <c r="C439" s="1" t="n">
        <f aca="false">$D$21*A439/1000</f>
        <v>0.3593592</v>
      </c>
      <c r="D439" s="20" t="n">
        <f aca="false">(B439*$B$31-$D$24*9.8)/$D$23</f>
        <v>14504.3558773626</v>
      </c>
      <c r="E439" s="0" t="n">
        <f aca="false">(F438*-1+(F438^2-4*D439/2*-1*$D$21/1000)^0.5)/D439</f>
        <v>8.52647321424E-006</v>
      </c>
      <c r="F439" s="21" t="n">
        <f aca="false">D439*E439+F438</f>
        <v>107.304299885019</v>
      </c>
    </row>
    <row r="440" customFormat="false" ht="12.75" hidden="false" customHeight="false" outlineLevel="0" collapsed="false">
      <c r="A440" s="0" t="n">
        <f aca="false">A439+1</f>
        <v>394</v>
      </c>
      <c r="B440" s="19" t="n">
        <f aca="false">$B$29/($D$22+$D$26+$B$30*A440)^$B$28</f>
        <v>523237.937537182</v>
      </c>
      <c r="C440" s="1" t="n">
        <f aca="false">$D$21*A440/1000</f>
        <v>0.3602736</v>
      </c>
      <c r="D440" s="20" t="n">
        <f aca="false">(B440*$B$31-$D$24*9.8)/$D$23</f>
        <v>14497.392620045</v>
      </c>
      <c r="E440" s="0" t="n">
        <f aca="false">(F439*-1+(F439^2-4*D440/2*-1*$D$21/1000)^0.5)/D440</f>
        <v>8.51665988871785E-006</v>
      </c>
      <c r="F440" s="21" t="n">
        <f aca="false">D440*E440+F439</f>
        <v>107.427769247237</v>
      </c>
    </row>
    <row r="441" customFormat="false" ht="12.75" hidden="false" customHeight="false" outlineLevel="0" collapsed="false">
      <c r="A441" s="0" t="n">
        <f aca="false">A440+1</f>
        <v>395</v>
      </c>
      <c r="B441" s="19" t="n">
        <f aca="false">$B$29/($D$22+$D$26+$B$30*A441)^$B$28</f>
        <v>523007.573269988</v>
      </c>
      <c r="C441" s="1" t="n">
        <f aca="false">$D$21*A441/1000</f>
        <v>0.361188</v>
      </c>
      <c r="D441" s="20" t="n">
        <f aca="false">(B441*$B$31-$D$24*9.8)/$D$23</f>
        <v>14490.4346181971</v>
      </c>
      <c r="E441" s="0" t="n">
        <f aca="false">(F440*-1+(F440^2-4*D441/2*-1*$D$21/1000)^0.5)/D441</f>
        <v>8.50688505482747E-006</v>
      </c>
      <c r="F441" s="21" t="n">
        <f aca="false">D441*E441+F440</f>
        <v>107.551037708929</v>
      </c>
    </row>
    <row r="442" customFormat="false" ht="12.75" hidden="false" customHeight="false" outlineLevel="0" collapsed="false">
      <c r="A442" s="0" t="n">
        <f aca="false">A441+1</f>
        <v>396</v>
      </c>
      <c r="B442" s="19" t="n">
        <f aca="false">$B$29/($D$22+$D$26+$B$30*A442)^$B$28</f>
        <v>522777.382813953</v>
      </c>
      <c r="C442" s="1" t="n">
        <f aca="false">$D$21*A442/1000</f>
        <v>0.3621024</v>
      </c>
      <c r="D442" s="20" t="n">
        <f aca="false">(B442*$B$31-$D$24*9.8)/$D$23</f>
        <v>14483.4818662014</v>
      </c>
      <c r="E442" s="0" t="n">
        <f aca="false">(F441*-1+(F441^2-4*D442/2*-1*$D$21/1000)^0.5)/D442</f>
        <v>8.49714846715909E-006</v>
      </c>
      <c r="F442" s="21" t="n">
        <f aca="false">D442*E442+F441</f>
        <v>107.674106004667</v>
      </c>
    </row>
    <row r="443" customFormat="false" ht="12.75" hidden="false" customHeight="false" outlineLevel="0" collapsed="false">
      <c r="A443" s="0" t="n">
        <f aca="false">A442+1</f>
        <v>397</v>
      </c>
      <c r="B443" s="19" t="n">
        <f aca="false">$B$29/($D$22+$D$26+$B$30*A443)^$B$28</f>
        <v>522547.365983351</v>
      </c>
      <c r="C443" s="1" t="n">
        <f aca="false">$D$21*A443/1000</f>
        <v>0.3630168</v>
      </c>
      <c r="D443" s="20" t="n">
        <f aca="false">(B443*$B$31-$D$24*9.8)/$D$23</f>
        <v>14476.5343584483</v>
      </c>
      <c r="E443" s="0" t="n">
        <f aca="false">(F442*-1+(F442^2-4*D443/2*-1*$D$21/1000)^0.5)/D443</f>
        <v>8.48744988247604E-006</v>
      </c>
      <c r="F443" s="21" t="n">
        <f aca="false">D443*E443+F442</f>
        <v>107.796974864507</v>
      </c>
    </row>
    <row r="444" customFormat="false" ht="12.75" hidden="false" customHeight="false" outlineLevel="0" collapsed="false">
      <c r="A444" s="0" t="n">
        <f aca="false">A443+1</f>
        <v>398</v>
      </c>
      <c r="B444" s="19" t="n">
        <f aca="false">$B$29/($D$22+$D$26+$B$30*A444)^$B$28</f>
        <v>522317.522592714</v>
      </c>
      <c r="C444" s="1" t="n">
        <f aca="false">$D$21*A444/1000</f>
        <v>0.3639312</v>
      </c>
      <c r="D444" s="20" t="n">
        <f aca="false">(B444*$B$31-$D$24*9.8)/$D$23</f>
        <v>14469.5920893357</v>
      </c>
      <c r="E444" s="0" t="n">
        <f aca="false">(F443*-1+(F443^2-4*D444/2*-1*$D$21/1000)^0.5)/D444</f>
        <v>8.4777890596925E-006</v>
      </c>
      <c r="F444" s="21" t="n">
        <f aca="false">D444*E444+F443</f>
        <v>107.91964501402</v>
      </c>
    </row>
    <row r="445" customFormat="false" ht="12.75" hidden="false" customHeight="false" outlineLevel="0" collapsed="false">
      <c r="A445" s="0" t="n">
        <f aca="false">A444+1</f>
        <v>399</v>
      </c>
      <c r="B445" s="19" t="n">
        <f aca="false">$B$29/($D$22+$D$26+$B$30*A445)^$B$28</f>
        <v>522087.852456829</v>
      </c>
      <c r="C445" s="1" t="n">
        <f aca="false">$D$21*A445/1000</f>
        <v>0.3648456</v>
      </c>
      <c r="D445" s="20" t="n">
        <f aca="false">(B445*$B$31-$D$24*9.8)/$D$23</f>
        <v>14462.6550532695</v>
      </c>
      <c r="E445" s="0" t="n">
        <f aca="false">(F444*-1+(F444^2-4*D445/2*-1*$D$21/1000)^0.5)/D445</f>
        <v>8.46816575984833E-006</v>
      </c>
      <c r="F445" s="21" t="n">
        <f aca="false">D445*E445+F444</f>
        <v>108.042117174338</v>
      </c>
    </row>
    <row r="446" customFormat="false" ht="12.75" hidden="false" customHeight="false" outlineLevel="0" collapsed="false">
      <c r="A446" s="0" t="n">
        <f aca="false">A445+1</f>
        <v>400</v>
      </c>
      <c r="B446" s="19" t="n">
        <f aca="false">$B$29/($D$22+$D$26+$B$30*A446)^$B$28</f>
        <v>521858.35539074</v>
      </c>
      <c r="C446" s="1" t="n">
        <f aca="false">$D$21*A446/1000</f>
        <v>0.36576</v>
      </c>
      <c r="D446" s="20" t="n">
        <f aca="false">(B446*$B$31-$D$24*9.8)/$D$23</f>
        <v>14455.7232446631</v>
      </c>
      <c r="E446" s="0" t="n">
        <f aca="false">(F445*-1+(F445^2-4*D446/2*-1*$D$21/1000)^0.5)/D446</f>
        <v>8.4585797460857E-006</v>
      </c>
      <c r="F446" s="21" t="n">
        <f aca="false">D446*E446+F445</f>
        <v>108.164392062191</v>
      </c>
    </row>
    <row r="447" customFormat="false" ht="12.75" hidden="false" customHeight="false" outlineLevel="0" collapsed="false">
      <c r="A447" s="0" t="n">
        <f aca="false">A446+1</f>
        <v>401</v>
      </c>
      <c r="B447" s="19" t="n">
        <f aca="false">$B$29/($D$22+$D$26+$B$30*A447)^$B$28</f>
        <v>521629.031209746</v>
      </c>
      <c r="C447" s="1" t="n">
        <f aca="false">$D$21*A447/1000</f>
        <v>0.3666744</v>
      </c>
      <c r="D447" s="20" t="n">
        <f aca="false">(B447*$B$31-$D$24*9.8)/$D$23</f>
        <v>14448.7966579378</v>
      </c>
      <c r="E447" s="0" t="n">
        <f aca="false">(F446*-1+(F446^2-4*D447/2*-1*$D$21/1000)^0.5)/D447</f>
        <v>8.44903078362369E-006</v>
      </c>
      <c r="F447" s="21" t="n">
        <f aca="false">D447*E447+F446</f>
        <v>108.28647038994</v>
      </c>
    </row>
    <row r="448" customFormat="false" ht="12.75" hidden="false" customHeight="false" outlineLevel="0" collapsed="false">
      <c r="A448" s="0" t="n">
        <f aca="false">A447+1</f>
        <v>402</v>
      </c>
      <c r="B448" s="19" t="n">
        <f aca="false">$B$29/($D$22+$D$26+$B$30*A448)^$B$28</f>
        <v>521399.8797294</v>
      </c>
      <c r="C448" s="1" t="n">
        <f aca="false">$D$21*A448/1000</f>
        <v>0.3675888</v>
      </c>
      <c r="D448" s="20" t="n">
        <f aca="false">(B448*$B$31-$D$24*9.8)/$D$23</f>
        <v>14441.8752875226</v>
      </c>
      <c r="E448" s="0" t="n">
        <f aca="false">(F447*-1+(F447^2-4*D448/2*-1*$D$21/1000)^0.5)/D448</f>
        <v>8.43951863973778E-006</v>
      </c>
      <c r="F448" s="21" t="n">
        <f aca="false">D448*E448+F447</f>
        <v>108.408352865622</v>
      </c>
    </row>
    <row r="449" customFormat="false" ht="12.75" hidden="false" customHeight="false" outlineLevel="0" collapsed="false">
      <c r="A449" s="0" t="n">
        <f aca="false">A448+1</f>
        <v>403</v>
      </c>
      <c r="B449" s="19" t="n">
        <f aca="false">$B$29/($D$22+$D$26+$B$30*A449)^$B$28</f>
        <v>521170.900765512</v>
      </c>
      <c r="C449" s="1" t="n">
        <f aca="false">$D$21*A449/1000</f>
        <v>0.3685032</v>
      </c>
      <c r="D449" s="20" t="n">
        <f aca="false">(B449*$B$31-$D$24*9.8)/$D$23</f>
        <v>14434.9591278539</v>
      </c>
      <c r="E449" s="0" t="n">
        <f aca="false">(F448*-1+(F448^2-4*D449/2*-1*$D$21/1000)^0.5)/D449</f>
        <v>8.43004308373425E-006</v>
      </c>
      <c r="F449" s="21" t="n">
        <f aca="false">D449*E449+F448</f>
        <v>108.530040192982</v>
      </c>
    </row>
    <row r="450" customFormat="false" ht="12.75" hidden="false" customHeight="false" outlineLevel="0" collapsed="false">
      <c r="A450" s="0" t="n">
        <f aca="false">A449+1</f>
        <v>404</v>
      </c>
      <c r="B450" s="19" t="n">
        <f aca="false">$B$29/($D$22+$D$26+$B$30*A450)^$B$28</f>
        <v>520942.094134143</v>
      </c>
      <c r="C450" s="1" t="n">
        <f aca="false">$D$21*A450/1000</f>
        <v>0.3694176</v>
      </c>
      <c r="D450" s="20" t="n">
        <f aca="false">(B450*$B$31-$D$24*9.8)/$D$23</f>
        <v>14428.0481733762</v>
      </c>
      <c r="E450" s="0" t="n">
        <f aca="false">(F449*-1+(F449^2-4*D450/2*-1*$D$21/1000)^0.5)/D450</f>
        <v>8.42060388692749E-006</v>
      </c>
      <c r="F450" s="21" t="n">
        <f aca="false">D450*E450+F449</f>
        <v>108.651533071511</v>
      </c>
    </row>
    <row r="451" customFormat="false" ht="12.75" hidden="false" customHeight="false" outlineLevel="0" collapsed="false">
      <c r="A451" s="0" t="n">
        <f aca="false">A450+1</f>
        <v>405</v>
      </c>
      <c r="B451" s="19" t="n">
        <f aca="false">$B$29/($D$22+$D$26+$B$30*A451)^$B$28</f>
        <v>520713.459651611</v>
      </c>
      <c r="C451" s="1" t="n">
        <f aca="false">$D$21*A451/1000</f>
        <v>0.370332</v>
      </c>
      <c r="D451" s="20" t="n">
        <f aca="false">(B451*$B$31-$D$24*9.8)/$D$23</f>
        <v>14421.1424185413</v>
      </c>
      <c r="E451" s="0" t="n">
        <f aca="false">(F450*-1+(F450^2-4*D451/2*-1*$D$21/1000)^0.5)/D451</f>
        <v>8.41120082262124E-006</v>
      </c>
      <c r="F451" s="21" t="n">
        <f aca="false">D451*E451+F450</f>
        <v>108.772832196485</v>
      </c>
    </row>
    <row r="452" customFormat="false" ht="12.75" hidden="false" customHeight="false" outlineLevel="0" collapsed="false">
      <c r="A452" s="0" t="n">
        <f aca="false">A451+1</f>
        <v>406</v>
      </c>
      <c r="B452" s="19" t="n">
        <f aca="false">$B$29/($D$22+$D$26+$B$30*A452)^$B$28</f>
        <v>520484.997134485</v>
      </c>
      <c r="C452" s="1" t="n">
        <f aca="false">$D$21*A452/1000</f>
        <v>0.3712464</v>
      </c>
      <c r="D452" s="20" t="n">
        <f aca="false">(B452*$B$31-$D$24*9.8)/$D$23</f>
        <v>14414.241857809</v>
      </c>
      <c r="E452" s="0" t="n">
        <f aca="false">(F451*-1+(F451^2-4*D452/2*-1*$D$21/1000)^0.5)/D452</f>
        <v>8.40183366608076E-006</v>
      </c>
      <c r="F452" s="21" t="n">
        <f aca="false">D452*E452+F451</f>
        <v>108.893938258997</v>
      </c>
    </row>
    <row r="453" customFormat="false" ht="12.75" hidden="false" customHeight="false" outlineLevel="0" collapsed="false">
      <c r="A453" s="0" t="n">
        <f aca="false">A452+1</f>
        <v>407</v>
      </c>
      <c r="B453" s="19" t="n">
        <f aca="false">$B$29/($D$22+$D$26+$B$30*A453)^$B$28</f>
        <v>520256.706399588</v>
      </c>
      <c r="C453" s="1" t="n">
        <f aca="false">$D$21*A453/1000</f>
        <v>0.3721608</v>
      </c>
      <c r="D453" s="20" t="n">
        <f aca="false">(B453*$B$31-$D$24*9.8)/$D$23</f>
        <v>14407.3464856463</v>
      </c>
      <c r="E453" s="0" t="n">
        <f aca="false">(F452*-1+(F452^2-4*D453/2*-1*$D$21/1000)^0.5)/D453</f>
        <v>8.39250219451784E-006</v>
      </c>
      <c r="F453" s="21" t="n">
        <f aca="false">D453*E453+F452</f>
        <v>109.014851945995</v>
      </c>
    </row>
    <row r="454" customFormat="false" ht="12.75" hidden="false" customHeight="false" outlineLevel="0" collapsed="false">
      <c r="A454" s="0" t="n">
        <f aca="false">A453+1</f>
        <v>408</v>
      </c>
      <c r="B454" s="19" t="n">
        <f aca="false">$B$29/($D$22+$D$26+$B$30*A454)^$B$28</f>
        <v>520028.587263994</v>
      </c>
      <c r="C454" s="1" t="n">
        <f aca="false">$D$21*A454/1000</f>
        <v>0.3730752</v>
      </c>
      <c r="D454" s="20" t="n">
        <f aca="false">(B454*$B$31-$D$24*9.8)/$D$23</f>
        <v>14400.4562965283</v>
      </c>
      <c r="E454" s="0" t="n">
        <f aca="false">(F453*-1+(F453^2-4*D454/2*-1*$D$21/1000)^0.5)/D454</f>
        <v>8.3832061870609E-006</v>
      </c>
      <c r="F454" s="21" t="n">
        <f aca="false">D454*E454+F453</f>
        <v>109.135573940317</v>
      </c>
    </row>
    <row r="455" customFormat="false" ht="12.75" hidden="false" customHeight="false" outlineLevel="0" collapsed="false">
      <c r="A455" s="0" t="n">
        <f aca="false">A454+1</f>
        <v>409</v>
      </c>
      <c r="B455" s="19" t="n">
        <f aca="false">$B$29/($D$22+$D$26+$B$30*A455)^$B$28</f>
        <v>519800.639545031</v>
      </c>
      <c r="C455" s="1" t="n">
        <f aca="false">$D$21*A455/1000</f>
        <v>0.3739896</v>
      </c>
      <c r="D455" s="20" t="n">
        <f aca="false">(B455*$B$31-$D$24*9.8)/$D$23</f>
        <v>14393.5712849374</v>
      </c>
      <c r="E455" s="0" t="n">
        <f aca="false">(F454*-1+(F454^2-4*D455/2*-1*$D$21/1000)^0.5)/D455</f>
        <v>8.37394542474178E-006</v>
      </c>
      <c r="F455" s="21" t="n">
        <f aca="false">D455*E455+F454</f>
        <v>109.256104920724</v>
      </c>
    </row>
    <row r="456" customFormat="false" ht="12.75" hidden="false" customHeight="false" outlineLevel="0" collapsed="false">
      <c r="A456" s="0" t="n">
        <f aca="false">A455+1</f>
        <v>410</v>
      </c>
      <c r="B456" s="19" t="n">
        <f aca="false">$B$29/($D$22+$D$26+$B$30*A456)^$B$28</f>
        <v>519572.863060276</v>
      </c>
      <c r="C456" s="1" t="n">
        <f aca="false">$D$21*A456/1000</f>
        <v>0.374904</v>
      </c>
      <c r="D456" s="20" t="n">
        <f aca="false">(B456*$B$31-$D$24*9.8)/$D$23</f>
        <v>14386.6914453636</v>
      </c>
      <c r="E456" s="0" t="n">
        <f aca="false">(F455*-1+(F455^2-4*D456/2*-1*$D$21/1000)^0.5)/D456</f>
        <v>8.36471969046966E-006</v>
      </c>
      <c r="F456" s="21" t="n">
        <f aca="false">D456*E456+F455</f>
        <v>109.376445561937</v>
      </c>
    </row>
    <row r="457" customFormat="false" ht="12.75" hidden="false" customHeight="false" outlineLevel="0" collapsed="false">
      <c r="A457" s="0" t="n">
        <f aca="false">A456+1</f>
        <v>411</v>
      </c>
      <c r="B457" s="19" t="n">
        <f aca="false">$B$29/($D$22+$D$26+$B$30*A457)^$B$28</f>
        <v>519345.25762756</v>
      </c>
      <c r="C457" s="1" t="n">
        <f aca="false">$D$21*A457/1000</f>
        <v>0.3758184</v>
      </c>
      <c r="D457" s="20" t="n">
        <f aca="false">(B457*$B$31-$D$24*9.8)/$D$23</f>
        <v>14379.8167723046</v>
      </c>
      <c r="E457" s="0" t="n">
        <f aca="false">(F456*-1+(F456^2-4*D457/2*-1*$D$21/1000)^0.5)/D457</f>
        <v>8.35552876901473E-006</v>
      </c>
      <c r="F457" s="21" t="n">
        <f aca="false">D457*E457+F456</f>
        <v>109.496596534672</v>
      </c>
    </row>
    <row r="458" customFormat="false" ht="12.75" hidden="false" customHeight="false" outlineLevel="0" collapsed="false">
      <c r="A458" s="0" t="n">
        <f aca="false">A457+1</f>
        <v>412</v>
      </c>
      <c r="B458" s="19" t="n">
        <f aca="false">$B$29/($D$22+$D$26+$B$30*A458)^$B$28</f>
        <v>519117.823064964</v>
      </c>
      <c r="C458" s="1" t="n">
        <f aca="false">$D$21*A458/1000</f>
        <v>0.3767328</v>
      </c>
      <c r="D458" s="20" t="n">
        <f aca="false">(B458*$B$31-$D$24*9.8)/$D$23</f>
        <v>14372.9472602657</v>
      </c>
      <c r="E458" s="0" t="n">
        <f aca="false">(F457*-1+(F457^2-4*D458/2*-1*$D$21/1000)^0.5)/D458</f>
        <v>8.346372446982E-006</v>
      </c>
      <c r="F458" s="21" t="n">
        <f aca="false">D458*E458+F457</f>
        <v>109.616558505667</v>
      </c>
    </row>
    <row r="459" customFormat="false" ht="12.75" hidden="false" customHeight="false" outlineLevel="0" collapsed="false">
      <c r="A459" s="0" t="n">
        <f aca="false">A458+1</f>
        <v>413</v>
      </c>
      <c r="B459" s="19" t="n">
        <f aca="false">$B$29/($D$22+$D$26+$B$30*A459)^$B$28</f>
        <v>518890.559190817</v>
      </c>
      <c r="C459" s="1" t="n">
        <f aca="false">$D$21*A459/1000</f>
        <v>0.3776472</v>
      </c>
      <c r="D459" s="20" t="n">
        <f aca="false">(B459*$B$31-$D$24*9.8)/$D$23</f>
        <v>14366.0829037597</v>
      </c>
      <c r="E459" s="0" t="n">
        <f aca="false">(F458*-1+(F458^2-4*D459/2*-1*$D$21/1000)^0.5)/D459</f>
        <v>8.33725051279579E-006</v>
      </c>
      <c r="F459" s="21" t="n">
        <f aca="false">D459*E459+F458</f>
        <v>109.736332137723</v>
      </c>
    </row>
    <row r="460" customFormat="false" ht="12.75" hidden="false" customHeight="false" outlineLevel="0" collapsed="false">
      <c r="A460" s="0" t="n">
        <f aca="false">A459+1</f>
        <v>414</v>
      </c>
      <c r="B460" s="19" t="n">
        <f aca="false">$B$29/($D$22+$D$26+$B$30*A460)^$B$28</f>
        <v>518663.465823701</v>
      </c>
      <c r="C460" s="1" t="n">
        <f aca="false">$D$21*A460/1000</f>
        <v>0.3785616</v>
      </c>
      <c r="D460" s="20" t="n">
        <f aca="false">(B460*$B$31-$D$24*9.8)/$D$23</f>
        <v>14359.2236973068</v>
      </c>
      <c r="E460" s="0" t="n">
        <f aca="false">(F459*-1+(F459^2-4*D460/2*-1*$D$21/1000)^0.5)/D460</f>
        <v>8.3281627566803E-006</v>
      </c>
      <c r="F460" s="21" t="n">
        <f aca="false">D460*E460+F459</f>
        <v>109.855918089734</v>
      </c>
    </row>
    <row r="461" customFormat="false" ht="12.75" hidden="false" customHeight="false" outlineLevel="0" collapsed="false">
      <c r="A461" s="0" t="n">
        <f aca="false">A460+1</f>
        <v>415</v>
      </c>
      <c r="B461" s="19" t="n">
        <f aca="false">$B$29/($D$22+$D$26+$B$30*A461)^$B$28</f>
        <v>518436.542782445</v>
      </c>
      <c r="C461" s="1" t="n">
        <f aca="false">$D$21*A461/1000</f>
        <v>0.379476</v>
      </c>
      <c r="D461" s="20" t="n">
        <f aca="false">(B461*$B$31-$D$24*9.8)/$D$23</f>
        <v>14352.3696354351</v>
      </c>
      <c r="E461" s="0" t="n">
        <f aca="false">(F460*-1+(F460^2-4*D461/2*-1*$D$21/1000)^0.5)/D461</f>
        <v>8.3191089706351E-006</v>
      </c>
      <c r="F461" s="21" t="n">
        <f aca="false">D461*E461+F460</f>
        <v>109.975317016718</v>
      </c>
    </row>
    <row r="462" customFormat="false" ht="12.75" hidden="false" customHeight="false" outlineLevel="0" collapsed="false">
      <c r="A462" s="0" t="n">
        <f aca="false">A461+1</f>
        <v>416</v>
      </c>
      <c r="B462" s="19" t="n">
        <f aca="false">$B$29/($D$22+$D$26+$B$30*A462)^$B$28</f>
        <v>518209.789886129</v>
      </c>
      <c r="C462" s="1" t="n">
        <f aca="false">$D$21*A462/1000</f>
        <v>0.3803904</v>
      </c>
      <c r="D462" s="20" t="n">
        <f aca="false">(B462*$B$31-$D$24*9.8)/$D$23</f>
        <v>14345.5207126798</v>
      </c>
      <c r="E462" s="0" t="n">
        <f aca="false">(F461*-1+(F461^2-4*D462/2*-1*$D$21/1000)^0.5)/D462</f>
        <v>8.31008894842248E-006</v>
      </c>
      <c r="F462" s="21" t="n">
        <f aca="false">D462*E462+F461</f>
        <v>110.094529569851</v>
      </c>
    </row>
    <row r="463" customFormat="false" ht="12.75" hidden="false" customHeight="false" outlineLevel="0" collapsed="false">
      <c r="A463" s="0" t="n">
        <f aca="false">A462+1</f>
        <v>417</v>
      </c>
      <c r="B463" s="19" t="n">
        <f aca="false">$B$29/($D$22+$D$26+$B$30*A463)^$B$28</f>
        <v>517983.206954081</v>
      </c>
      <c r="C463" s="1" t="n">
        <f aca="false">$D$21*A463/1000</f>
        <v>0.3813048</v>
      </c>
      <c r="D463" s="20" t="n">
        <f aca="false">(B463*$B$31-$D$24*9.8)/$D$23</f>
        <v>14338.676923584</v>
      </c>
      <c r="E463" s="0" t="n">
        <f aca="false">(F462*-1+(F462^2-4*D463/2*-1*$D$21/1000)^0.5)/D463</f>
        <v>8.30110248554083E-006</v>
      </c>
      <c r="F463" s="21" t="n">
        <f aca="false">D463*E463+F462</f>
        <v>110.213556396501</v>
      </c>
    </row>
    <row r="464" customFormat="false" ht="12.75" hidden="false" customHeight="false" outlineLevel="0" collapsed="false">
      <c r="A464" s="0" t="n">
        <f aca="false">A463+1</f>
        <v>418</v>
      </c>
      <c r="B464" s="19" t="n">
        <f aca="false">$B$29/($D$22+$D$26+$B$30*A464)^$B$28</f>
        <v>517756.793805876</v>
      </c>
      <c r="C464" s="1" t="n">
        <f aca="false">$D$21*A464/1000</f>
        <v>0.3822192</v>
      </c>
      <c r="D464" s="20" t="n">
        <f aca="false">(B464*$B$31-$D$24*9.8)/$D$23</f>
        <v>14331.8382626979</v>
      </c>
      <c r="E464" s="0" t="n">
        <f aca="false">(F463*-1+(F463^2-4*D464/2*-1*$D$21/1000)^0.5)/D464</f>
        <v>8.29214937921381E-006</v>
      </c>
      <c r="F464" s="21" t="n">
        <f aca="false">D464*E464+F463</f>
        <v>110.332398140254</v>
      </c>
    </row>
    <row r="465" customFormat="false" ht="12.75" hidden="false" customHeight="false" outlineLevel="0" collapsed="false">
      <c r="A465" s="0" t="n">
        <f aca="false">A464+1</f>
        <v>419</v>
      </c>
      <c r="B465" s="19" t="n">
        <f aca="false">$B$29/($D$22+$D$26+$B$30*A465)^$B$28</f>
        <v>517530.550261338</v>
      </c>
      <c r="C465" s="1" t="n">
        <f aca="false">$D$21*A465/1000</f>
        <v>0.3831336</v>
      </c>
      <c r="D465" s="20" t="n">
        <f aca="false">(B465*$B$31-$D$24*9.8)/$D$23</f>
        <v>14325.0047245796</v>
      </c>
      <c r="E465" s="0" t="n">
        <f aca="false">(F464*-1+(F464^2-4*D465/2*-1*$D$21/1000)^0.5)/D465</f>
        <v>8.28322942836559E-006</v>
      </c>
      <c r="F465" s="21" t="n">
        <f aca="false">D465*E465+F464</f>
        <v>110.45105544095</v>
      </c>
    </row>
    <row r="466" customFormat="false" ht="12.75" hidden="false" customHeight="false" outlineLevel="0" collapsed="false">
      <c r="A466" s="0" t="n">
        <f aca="false">A465+1</f>
        <v>420</v>
      </c>
      <c r="B466" s="19" t="n">
        <f aca="false">$B$29/($D$22+$D$26+$B$30*A466)^$B$28</f>
        <v>517304.476140538</v>
      </c>
      <c r="C466" s="1" t="n">
        <f aca="false">$D$21*A466/1000</f>
        <v>0.384048</v>
      </c>
      <c r="D466" s="20" t="n">
        <f aca="false">(B466*$B$31-$D$24*9.8)/$D$23</f>
        <v>14318.1763037944</v>
      </c>
      <c r="E466" s="0" t="n">
        <f aca="false">(F465*-1+(F465^2-4*D466/2*-1*$D$21/1000)^0.5)/D466</f>
        <v>8.27434243360699E-006</v>
      </c>
      <c r="F466" s="21" t="n">
        <f aca="false">D466*E466+F465</f>
        <v>110.569528934713</v>
      </c>
    </row>
    <row r="467" customFormat="false" ht="12.75" hidden="false" customHeight="false" outlineLevel="0" collapsed="false">
      <c r="A467" s="0" t="n">
        <f aca="false">A466+1</f>
        <v>421</v>
      </c>
      <c r="B467" s="19" t="n">
        <f aca="false">$B$29/($D$22+$D$26+$B$30*A467)^$B$28</f>
        <v>517078.571263794</v>
      </c>
      <c r="C467" s="1" t="n">
        <f aca="false">$D$21*A467/1000</f>
        <v>0.3849624</v>
      </c>
      <c r="D467" s="20" t="n">
        <f aca="false">(B467*$B$31-$D$24*9.8)/$D$23</f>
        <v>14311.352994915</v>
      </c>
      <c r="E467" s="0" t="n">
        <f aca="false">(F466*-1+(F466^2-4*D467/2*-1*$D$21/1000)^0.5)/D467</f>
        <v>8.26548819721247E-006</v>
      </c>
      <c r="F467" s="21" t="n">
        <f aca="false">D467*E467+F466</f>
        <v>110.687819253978</v>
      </c>
    </row>
    <row r="468" customFormat="false" ht="12.75" hidden="false" customHeight="false" outlineLevel="0" collapsed="false">
      <c r="A468" s="0" t="n">
        <f aca="false">A467+1</f>
        <v>422</v>
      </c>
      <c r="B468" s="19" t="n">
        <f aca="false">$B$29/($D$22+$D$26+$B$30*A468)^$B$28</f>
        <v>516852.835451671</v>
      </c>
      <c r="C468" s="1" t="n">
        <f aca="false">$D$21*A468/1000</f>
        <v>0.3858768</v>
      </c>
      <c r="D468" s="20" t="n">
        <f aca="false">(B468*$B$31-$D$24*9.8)/$D$23</f>
        <v>14304.5347925218</v>
      </c>
      <c r="E468" s="0" t="n">
        <f aca="false">(F467*-1+(F467^2-4*D468/2*-1*$D$21/1000)^0.5)/D468</f>
        <v>8.25666652310718E-006</v>
      </c>
      <c r="F468" s="21" t="n">
        <f aca="false">D468*E468+F467</f>
        <v>110.805927027528</v>
      </c>
    </row>
    <row r="469" customFormat="false" ht="12.75" hidden="false" customHeight="false" outlineLevel="0" collapsed="false">
      <c r="A469" s="0" t="n">
        <f aca="false">A468+1</f>
        <v>423</v>
      </c>
      <c r="B469" s="19" t="n">
        <f aca="false">$B$29/($D$22+$D$26+$B$30*A469)^$B$28</f>
        <v>516627.26852498</v>
      </c>
      <c r="C469" s="1" t="n">
        <f aca="false">$D$21*A469/1000</f>
        <v>0.3867912</v>
      </c>
      <c r="D469" s="20" t="n">
        <f aca="false">(B469*$B$31-$D$24*9.8)/$D$23</f>
        <v>14297.7216912025</v>
      </c>
      <c r="E469" s="0" t="n">
        <f aca="false">(F468*-1+(F468^2-4*D469/2*-1*$D$21/1000)^0.5)/D469</f>
        <v>8.24787721684683E-006</v>
      </c>
      <c r="F469" s="21" t="n">
        <f aca="false">D469*E469+F468</f>
        <v>110.923852880518</v>
      </c>
    </row>
    <row r="470" customFormat="false" ht="12.75" hidden="false" customHeight="false" outlineLevel="0" collapsed="false">
      <c r="A470" s="0" t="n">
        <f aca="false">A469+1</f>
        <v>424</v>
      </c>
      <c r="B470" s="19" t="n">
        <f aca="false">$B$29/($D$22+$D$26+$B$30*A470)^$B$28</f>
        <v>516401.870304776</v>
      </c>
      <c r="C470" s="1" t="n">
        <f aca="false">$D$21*A470/1000</f>
        <v>0.3877056</v>
      </c>
      <c r="D470" s="20" t="n">
        <f aca="false">(B470*$B$31-$D$24*9.8)/$D$23</f>
        <v>14290.9136855522</v>
      </c>
      <c r="E470" s="0" t="n">
        <f aca="false">(F469*-1+(F469^2-4*D470/2*-1*$D$21/1000)^0.5)/D470</f>
        <v>8.23912008560059E-006</v>
      </c>
      <c r="F470" s="21" t="n">
        <f aca="false">D470*E470+F469</f>
        <v>111.041597434506</v>
      </c>
    </row>
    <row r="471" customFormat="false" ht="12.75" hidden="false" customHeight="false" outlineLevel="0" collapsed="false">
      <c r="A471" s="0" t="n">
        <f aca="false">A470+1</f>
        <v>425</v>
      </c>
      <c r="B471" s="19" t="n">
        <f aca="false">$B$29/($D$22+$D$26+$B$30*A471)^$B$28</f>
        <v>516176.640612362</v>
      </c>
      <c r="C471" s="1" t="n">
        <f aca="false">$D$21*A471/1000</f>
        <v>0.38862</v>
      </c>
      <c r="D471" s="20" t="n">
        <f aca="false">(B471*$B$31-$D$24*9.8)/$D$23</f>
        <v>14284.1107701734</v>
      </c>
      <c r="E471" s="0" t="n">
        <f aca="false">(F470*-1+(F470^2-4*D471/2*-1*$D$21/1000)^0.5)/D471</f>
        <v>8.2303949381359E-006</v>
      </c>
      <c r="F471" s="21" t="n">
        <f aca="false">D471*E471+F470</f>
        <v>111.159161307485</v>
      </c>
    </row>
    <row r="472" customFormat="false" ht="12.75" hidden="false" customHeight="false" outlineLevel="0" collapsed="false">
      <c r="A472" s="0" t="n">
        <f aca="false">A471+1</f>
        <v>426</v>
      </c>
      <c r="B472" s="19" t="n">
        <f aca="false">$B$29/($D$22+$D$26+$B$30*A472)^$B$28</f>
        <v>515951.579269283</v>
      </c>
      <c r="C472" s="1" t="n">
        <f aca="false">$D$21*A472/1000</f>
        <v>0.3895344</v>
      </c>
      <c r="D472" s="20" t="n">
        <f aca="false">(B472*$B$31-$D$24*9.8)/$D$23</f>
        <v>14277.312939676</v>
      </c>
      <c r="E472" s="0" t="n">
        <f aca="false">(F471*-1+(F471^2-4*D472/2*-1*$D$21/1000)^0.5)/D472</f>
        <v>8.22170158479618E-006</v>
      </c>
      <c r="F472" s="21" t="n">
        <f aca="false">D472*E472+F471</f>
        <v>111.276545113908</v>
      </c>
    </row>
    <row r="473" customFormat="false" ht="12.75" hidden="false" customHeight="false" outlineLevel="0" collapsed="false">
      <c r="A473" s="0" t="n">
        <f aca="false">A472+1</f>
        <v>427</v>
      </c>
      <c r="B473" s="19" t="n">
        <f aca="false">$B$29/($D$22+$D$26+$B$30*A473)^$B$28</f>
        <v>515726.686097332</v>
      </c>
      <c r="C473" s="1" t="n">
        <f aca="false">$D$21*A473/1000</f>
        <v>0.3904488</v>
      </c>
      <c r="D473" s="20" t="n">
        <f aca="false">(B473*$B$31-$D$24*9.8)/$D$23</f>
        <v>14270.5201886774</v>
      </c>
      <c r="E473" s="0" t="n">
        <f aca="false">(F472*-1+(F472^2-4*D473/2*-1*$D$21/1000)^0.5)/D473</f>
        <v>8.21303983749052E-006</v>
      </c>
      <c r="F473" s="21" t="n">
        <f aca="false">D473*E473+F472</f>
        <v>111.393749464719</v>
      </c>
    </row>
    <row r="474" customFormat="false" ht="12.75" hidden="false" customHeight="false" outlineLevel="0" collapsed="false">
      <c r="A474" s="0" t="n">
        <f aca="false">A473+1</f>
        <v>428</v>
      </c>
      <c r="B474" s="19" t="n">
        <f aca="false">$B$29/($D$22+$D$26+$B$30*A474)^$B$28</f>
        <v>515501.960918543</v>
      </c>
      <c r="C474" s="1" t="n">
        <f aca="false">$D$21*A474/1000</f>
        <v>0.3913632</v>
      </c>
      <c r="D474" s="20" t="n">
        <f aca="false">(B474*$B$31-$D$24*9.8)/$D$23</f>
        <v>14263.7325118023</v>
      </c>
      <c r="E474" s="0" t="n">
        <f aca="false">(F473*-1+(F473^2-4*D474/2*-1*$D$21/1000)^0.5)/D474</f>
        <v>8.20440950967431E-006</v>
      </c>
      <c r="F474" s="21" t="n">
        <f aca="false">D474*E474+F473</f>
        <v>111.510774967382</v>
      </c>
    </row>
    <row r="475" customFormat="false" ht="12.75" hidden="false" customHeight="false" outlineLevel="0" collapsed="false">
      <c r="A475" s="0" t="n">
        <f aca="false">A474+1</f>
        <v>429</v>
      </c>
      <c r="B475" s="19" t="n">
        <f aca="false">$B$29/($D$22+$D$26+$B$30*A475)^$B$28</f>
        <v>515277.403555194</v>
      </c>
      <c r="C475" s="1" t="n">
        <f aca="false">$D$21*A475/1000</f>
        <v>0.3922776</v>
      </c>
      <c r="D475" s="20" t="n">
        <f aca="false">(B475*$B$31-$D$24*9.8)/$D$23</f>
        <v>14256.9499036827</v>
      </c>
      <c r="E475" s="0" t="n">
        <f aca="false">(F474*-1+(F474^2-4*D475/2*-1*$D$21/1000)^0.5)/D475</f>
        <v>8.1958104163308E-006</v>
      </c>
      <c r="F475" s="21" t="n">
        <f aca="false">D475*E475+F474</f>
        <v>111.627622225908</v>
      </c>
    </row>
    <row r="476" customFormat="false" ht="12.75" hidden="false" customHeight="false" outlineLevel="0" collapsed="false">
      <c r="A476" s="0" t="n">
        <f aca="false">A475+1</f>
        <v>430</v>
      </c>
      <c r="B476" s="19" t="n">
        <f aca="false">$B$29/($D$22+$D$26+$B$30*A476)^$B$28</f>
        <v>515053.013829808</v>
      </c>
      <c r="C476" s="1" t="n">
        <f aca="false">$D$21*A476/1000</f>
        <v>0.393192</v>
      </c>
      <c r="D476" s="20" t="n">
        <f aca="false">(B476*$B$31-$D$24*9.8)/$D$23</f>
        <v>14250.172358958</v>
      </c>
      <c r="E476" s="0" t="n">
        <f aca="false">(F475*-1+(F475^2-4*D476/2*-1*$D$21/1000)^0.5)/D476</f>
        <v>8.18724237395861E-006</v>
      </c>
      <c r="F476" s="21" t="n">
        <f aca="false">D476*E476+F475</f>
        <v>111.744291840881</v>
      </c>
    </row>
    <row r="477" customFormat="false" ht="12.75" hidden="false" customHeight="false" outlineLevel="0" collapsed="false">
      <c r="A477" s="0" t="n">
        <f aca="false">A476+1</f>
        <v>431</v>
      </c>
      <c r="B477" s="19" t="n">
        <f aca="false">$B$29/($D$22+$D$26+$B$30*A477)^$B$28</f>
        <v>514828.79156515</v>
      </c>
      <c r="C477" s="1" t="n">
        <f aca="false">$D$21*A477/1000</f>
        <v>0.3941064</v>
      </c>
      <c r="D477" s="20" t="n">
        <f aca="false">(B477*$B$31-$D$24*9.8)/$D$23</f>
        <v>14243.3998722749</v>
      </c>
      <c r="E477" s="0" t="n">
        <f aca="false">(F476*-1+(F476^2-4*D477/2*-1*$D$21/1000)^0.5)/D477</f>
        <v>8.17870520055717E-006</v>
      </c>
      <c r="F477" s="21" t="n">
        <f aca="false">D477*E477+F476</f>
        <v>111.86078440949</v>
      </c>
    </row>
    <row r="478" customFormat="false" ht="12.75" hidden="false" customHeight="false" outlineLevel="0" collapsed="false">
      <c r="A478" s="0" t="n">
        <f aca="false">A477+1</f>
        <v>432</v>
      </c>
      <c r="B478" s="19" t="n">
        <f aca="false">$B$29/($D$22+$D$26+$B$30*A478)^$B$28</f>
        <v>514604.736584227</v>
      </c>
      <c r="C478" s="1" t="n">
        <f aca="false">$D$21*A478/1000</f>
        <v>0.3950208</v>
      </c>
      <c r="D478" s="20" t="n">
        <f aca="false">(B478*$B$31-$D$24*9.8)/$D$23</f>
        <v>14236.6324382875</v>
      </c>
      <c r="E478" s="0" t="n">
        <f aca="false">(F477*-1+(F477^2-4*D478/2*-1*$D$21/1000)^0.5)/D478</f>
        <v>8.17019871560413E-006</v>
      </c>
      <c r="F478" s="21" t="n">
        <f aca="false">D478*E478+F477</f>
        <v>111.977100525552</v>
      </c>
    </row>
    <row r="479" customFormat="false" ht="12.75" hidden="false" customHeight="false" outlineLevel="0" collapsed="false">
      <c r="A479" s="0" t="n">
        <f aca="false">A478+1</f>
        <v>433</v>
      </c>
      <c r="B479" s="19" t="n">
        <f aca="false">$B$29/($D$22+$D$26+$B$30*A479)^$B$28</f>
        <v>514380.848710287</v>
      </c>
      <c r="C479" s="1" t="n">
        <f aca="false">$D$21*A479/1000</f>
        <v>0.3959352</v>
      </c>
      <c r="D479" s="20" t="n">
        <f aca="false">(B479*$B$31-$D$24*9.8)/$D$23</f>
        <v>14229.8700516571</v>
      </c>
      <c r="E479" s="0" t="n">
        <f aca="false">(F478*-1+(F478^2-4*D479/2*-1*$D$21/1000)^0.5)/D479</f>
        <v>8.16172274004767E-006</v>
      </c>
      <c r="F479" s="21" t="n">
        <f aca="false">D479*E479+F478</f>
        <v>112.093240779541</v>
      </c>
    </row>
    <row r="480" customFormat="false" ht="12.75" hidden="false" customHeight="false" outlineLevel="0" collapsed="false">
      <c r="A480" s="0" t="n">
        <f aca="false">A479+1</f>
        <v>434</v>
      </c>
      <c r="B480" s="19" t="n">
        <f aca="false">$B$29/($D$22+$D$26+$B$30*A480)^$B$28</f>
        <v>514157.127766822</v>
      </c>
      <c r="C480" s="1" t="n">
        <f aca="false">$D$21*A480/1000</f>
        <v>0.3968496</v>
      </c>
      <c r="D480" s="20" t="n">
        <f aca="false">(B480*$B$31-$D$24*9.8)/$D$23</f>
        <v>14223.1127070524</v>
      </c>
      <c r="E480" s="0" t="n">
        <f aca="false">(F479*-1+(F479^2-4*D480/2*-1*$D$21/1000)^0.5)/D480</f>
        <v>8.15327709628385E-006</v>
      </c>
      <c r="F480" s="21" t="n">
        <f aca="false">D480*E480+F479</f>
        <v>112.209205758613</v>
      </c>
    </row>
    <row r="481" customFormat="false" ht="12.75" hidden="false" customHeight="false" outlineLevel="0" collapsed="false">
      <c r="A481" s="0" t="n">
        <f aca="false">A480+1</f>
        <v>435</v>
      </c>
      <c r="B481" s="19" t="n">
        <f aca="false">$B$29/($D$22+$D$26+$B$30*A481)^$B$28</f>
        <v>513933.573577564</v>
      </c>
      <c r="C481" s="1" t="n">
        <f aca="false">$D$21*A481/1000</f>
        <v>0.397764</v>
      </c>
      <c r="D481" s="20" t="n">
        <f aca="false">(B481*$B$31-$D$24*9.8)/$D$23</f>
        <v>14216.3603991493</v>
      </c>
      <c r="E481" s="0" t="n">
        <f aca="false">(F480*-1+(F480^2-4*D481/2*-1*$D$21/1000)^0.5)/D481</f>
        <v>8.14486160814976E-006</v>
      </c>
      <c r="F481" s="21" t="n">
        <f aca="false">D481*E481+F480</f>
        <v>112.324996046636</v>
      </c>
    </row>
    <row r="482" customFormat="false" ht="12.75" hidden="false" customHeight="false" outlineLevel="0" collapsed="false">
      <c r="A482" s="0" t="n">
        <f aca="false">A481+1</f>
        <v>436</v>
      </c>
      <c r="B482" s="19" t="n">
        <f aca="false">$B$29/($D$22+$D$26+$B$30*A482)^$B$28</f>
        <v>513710.185966485</v>
      </c>
      <c r="C482" s="1" t="n">
        <f aca="false">$D$21*A482/1000</f>
        <v>0.3986784</v>
      </c>
      <c r="D482" s="20" t="n">
        <f aca="false">(B482*$B$31-$D$24*9.8)/$D$23</f>
        <v>14209.613122631</v>
      </c>
      <c r="E482" s="0" t="n">
        <f aca="false">(F481*-1+(F481^2-4*D482/2*-1*$D$21/1000)^0.5)/D482</f>
        <v>8.13647610089977E-006</v>
      </c>
      <c r="F482" s="21" t="n">
        <f aca="false">D482*E482+F481</f>
        <v>112.440612224211</v>
      </c>
    </row>
    <row r="483" customFormat="false" ht="12.75" hidden="false" customHeight="false" outlineLevel="0" collapsed="false">
      <c r="A483" s="0" t="n">
        <f aca="false">A482+1</f>
        <v>437</v>
      </c>
      <c r="B483" s="19" t="n">
        <f aca="false">$B$29/($D$22+$D$26+$B$30*A483)^$B$28</f>
        <v>513486.964757799</v>
      </c>
      <c r="C483" s="1" t="n">
        <f aca="false">$D$21*A483/1000</f>
        <v>0.3995928</v>
      </c>
      <c r="D483" s="20" t="n">
        <f aca="false">(B483*$B$31-$D$24*9.8)/$D$23</f>
        <v>14202.8708721881</v>
      </c>
      <c r="E483" s="0" t="n">
        <f aca="false">(F482*-1+(F482^2-4*D483/2*-1*$D$21/1000)^0.5)/D483</f>
        <v>8.12812040119962E-006</v>
      </c>
      <c r="F483" s="21" t="n">
        <f aca="false">D483*E483+F482</f>
        <v>112.556054868703</v>
      </c>
    </row>
    <row r="484" customFormat="false" ht="12.75" hidden="false" customHeight="false" outlineLevel="0" collapsed="false">
      <c r="A484" s="0" t="n">
        <f aca="false">A483+1</f>
        <v>438</v>
      </c>
      <c r="B484" s="19" t="n">
        <f aca="false">$B$29/($D$22+$D$26+$B$30*A484)^$B$28</f>
        <v>513263.909775958</v>
      </c>
      <c r="C484" s="1" t="n">
        <f aca="false">$D$21*A484/1000</f>
        <v>0.4005072</v>
      </c>
      <c r="D484" s="20" t="n">
        <f aca="false">(B484*$B$31-$D$24*9.8)/$D$23</f>
        <v>14196.1336425182</v>
      </c>
      <c r="E484" s="0" t="n">
        <f aca="false">(F483*-1+(F483^2-4*D484/2*-1*$D$21/1000)^0.5)/D484</f>
        <v>8.11979433710652E-006</v>
      </c>
      <c r="F484" s="21" t="n">
        <f aca="false">D484*E484+F483</f>
        <v>112.671324554262</v>
      </c>
    </row>
    <row r="485" customFormat="false" ht="12.75" hidden="false" customHeight="false" outlineLevel="0" collapsed="false">
      <c r="A485" s="0" t="n">
        <f aca="false">A484+1</f>
        <v>439</v>
      </c>
      <c r="B485" s="19" t="n">
        <f aca="false">$B$29/($D$22+$D$26+$B$30*A485)^$B$28</f>
        <v>513041.020845657</v>
      </c>
      <c r="C485" s="1" t="n">
        <f aca="false">$D$21*A485/1000</f>
        <v>0.4014216</v>
      </c>
      <c r="D485" s="20" t="n">
        <f aca="false">(B485*$B$31-$D$24*9.8)/$D$23</f>
        <v>14189.4014283262</v>
      </c>
      <c r="E485" s="0" t="n">
        <f aca="false">(F484*-1+(F484^2-4*D485/2*-1*$D$21/1000)^0.5)/D485</f>
        <v>8.11149773805415E-006</v>
      </c>
      <c r="F485" s="21" t="n">
        <f aca="false">D485*E485+F484</f>
        <v>112.786421851852</v>
      </c>
    </row>
    <row r="486" customFormat="false" ht="12.75" hidden="false" customHeight="false" outlineLevel="0" collapsed="false">
      <c r="A486" s="0" t="n">
        <f aca="false">A485+1</f>
        <v>440</v>
      </c>
      <c r="B486" s="19" t="n">
        <f aca="false">$B$29/($D$22+$D$26+$B$30*A486)^$B$28</f>
        <v>512818.297791826</v>
      </c>
      <c r="C486" s="1" t="n">
        <f aca="false">$D$21*A486/1000</f>
        <v>0.402336</v>
      </c>
      <c r="D486" s="20" t="n">
        <f aca="false">(B486*$B$31-$D$24*9.8)/$D$23</f>
        <v>14182.6742243245</v>
      </c>
      <c r="E486" s="0" t="n">
        <f aca="false">(F485*-1+(F485^2-4*D486/2*-1*$D$21/1000)^0.5)/D486</f>
        <v>8.1032304348417E-006</v>
      </c>
      <c r="F486" s="21" t="n">
        <f aca="false">D486*E486+F485</f>
        <v>112.901347329274</v>
      </c>
    </row>
    <row r="487" customFormat="false" ht="12.75" hidden="false" customHeight="false" outlineLevel="0" collapsed="false">
      <c r="A487" s="0" t="n">
        <f aca="false">A486+1</f>
        <v>441</v>
      </c>
      <c r="B487" s="19" t="n">
        <f aca="false">$B$29/($D$22+$D$26+$B$30*A487)^$B$28</f>
        <v>512595.740439636</v>
      </c>
      <c r="C487" s="1" t="n">
        <f aca="false">$D$21*A487/1000</f>
        <v>0.4032504</v>
      </c>
      <c r="D487" s="20" t="n">
        <f aca="false">(B487*$B$31-$D$24*9.8)/$D$23</f>
        <v>14175.9520252323</v>
      </c>
      <c r="E487" s="0" t="n">
        <f aca="false">(F486*-1+(F486^2-4*D487/2*-1*$D$21/1000)^0.5)/D487</f>
        <v>8.09499225961772E-006</v>
      </c>
      <c r="F487" s="21" t="n">
        <f aca="false">D487*E487+F486</f>
        <v>113.016101551191</v>
      </c>
    </row>
    <row r="488" customFormat="false" ht="12.75" hidden="false" customHeight="false" outlineLevel="0" collapsed="false">
      <c r="A488" s="0" t="n">
        <f aca="false">A487+1</f>
        <v>442</v>
      </c>
      <c r="B488" s="19" t="n">
        <f aca="false">$B$29/($D$22+$D$26+$B$30*A488)^$B$28</f>
        <v>512373.348614497</v>
      </c>
      <c r="C488" s="1" t="n">
        <f aca="false">$D$21*A488/1000</f>
        <v>0.4041648</v>
      </c>
      <c r="D488" s="20" t="n">
        <f aca="false">(B488*$B$31-$D$24*9.8)/$D$23</f>
        <v>14169.2348257764</v>
      </c>
      <c r="E488" s="0" t="n">
        <f aca="false">(F487*-1+(F487^2-4*D488/2*-1*$D$21/1000)^0.5)/D488</f>
        <v>8.08678304586907E-006</v>
      </c>
      <c r="F488" s="21" t="n">
        <f aca="false">D488*E488+F487</f>
        <v>113.130685079153</v>
      </c>
    </row>
    <row r="489" customFormat="false" ht="12.75" hidden="false" customHeight="false" outlineLevel="0" collapsed="false">
      <c r="A489" s="0" t="n">
        <f aca="false">A488+1</f>
        <v>443</v>
      </c>
      <c r="B489" s="19" t="n">
        <f aca="false">$B$29/($D$22+$D$26+$B$30*A489)^$B$28</f>
        <v>512151.122142056</v>
      </c>
      <c r="C489" s="1" t="n">
        <f aca="false">$D$21*A489/1000</f>
        <v>0.4050792</v>
      </c>
      <c r="D489" s="20" t="n">
        <f aca="false">(B489*$B$31-$D$24*9.8)/$D$23</f>
        <v>14162.5226206903</v>
      </c>
      <c r="E489" s="0" t="n">
        <f aca="false">(F488*-1+(F488^2-4*D489/2*-1*$D$21/1000)^0.5)/D489</f>
        <v>8.07860262840271E-006</v>
      </c>
      <c r="F489" s="21" t="n">
        <f aca="false">D489*E489+F488</f>
        <v>113.245098471622</v>
      </c>
    </row>
    <row r="490" customFormat="false" ht="12.75" hidden="false" customHeight="false" outlineLevel="0" collapsed="false">
      <c r="A490" s="0" t="n">
        <f aca="false">A489+1</f>
        <v>444</v>
      </c>
      <c r="B490" s="19" t="n">
        <f aca="false">$B$29/($D$22+$D$26+$B$30*A490)^$B$28</f>
        <v>511929.060848197</v>
      </c>
      <c r="C490" s="1" t="n">
        <f aca="false">$D$21*A490/1000</f>
        <v>0.4059936</v>
      </c>
      <c r="D490" s="20" t="n">
        <f aca="false">(B490*$B$31-$D$24*9.8)/$D$23</f>
        <v>14155.8154047152</v>
      </c>
      <c r="E490" s="0" t="n">
        <f aca="false">(F489*-1+(F489^2-4*D490/2*-1*$D$21/1000)^0.5)/D490</f>
        <v>8.07045084333754E-006</v>
      </c>
      <c r="F490" s="21" t="n">
        <f aca="false">D490*E490+F489</f>
        <v>113.359342283993</v>
      </c>
    </row>
    <row r="491" customFormat="false" ht="12.75" hidden="false" customHeight="false" outlineLevel="0" collapsed="false">
      <c r="A491" s="0" t="n">
        <f aca="false">A490+1</f>
        <v>445</v>
      </c>
      <c r="B491" s="19" t="n">
        <f aca="false">$B$29/($D$22+$D$26+$B$30*A491)^$B$28</f>
        <v>511707.164559042</v>
      </c>
      <c r="C491" s="1" t="n">
        <f aca="false">$D$21*A491/1000</f>
        <v>0.406908</v>
      </c>
      <c r="D491" s="20" t="n">
        <f aca="false">(B491*$B$31-$D$24*9.8)/$D$23</f>
        <v>14149.1131725992</v>
      </c>
      <c r="E491" s="0" t="n">
        <f aca="false">(F490*-1+(F490^2-4*D491/2*-1*$D$21/1000)^0.5)/D491</f>
        <v>8.06232752808508E-006</v>
      </c>
      <c r="F491" s="21" t="n">
        <f aca="false">D491*E491+F490</f>
        <v>113.473417068622</v>
      </c>
    </row>
    <row r="492" customFormat="false" ht="12.75" hidden="false" customHeight="false" outlineLevel="0" collapsed="false">
      <c r="A492" s="0" t="n">
        <f aca="false">A491+1</f>
        <v>446</v>
      </c>
      <c r="B492" s="19" t="n">
        <f aca="false">$B$29/($D$22+$D$26+$B$30*A492)^$B$28</f>
        <v>511485.43310095</v>
      </c>
      <c r="C492" s="1" t="n">
        <f aca="false">$D$21*A492/1000</f>
        <v>0.4078224</v>
      </c>
      <c r="D492" s="20" t="n">
        <f aca="false">(B492*$B$31-$D$24*9.8)/$D$23</f>
        <v>14142.4159190974</v>
      </c>
      <c r="E492" s="0" t="n">
        <f aca="false">(F491*-1+(F491^2-4*D492/2*-1*$D$21/1000)^0.5)/D492</f>
        <v>8.05423252134324E-006</v>
      </c>
      <c r="F492" s="21" t="n">
        <f aca="false">D492*E492+F491</f>
        <v>113.587323374848</v>
      </c>
    </row>
    <row r="493" customFormat="false" ht="12.75" hidden="false" customHeight="false" outlineLevel="0" collapsed="false">
      <c r="A493" s="0" t="n">
        <f aca="false">A492+1</f>
        <v>447</v>
      </c>
      <c r="B493" s="19" t="n">
        <f aca="false">$B$29/($D$22+$D$26+$B$30*A493)^$B$28</f>
        <v>511263.866300516</v>
      </c>
      <c r="C493" s="1" t="n">
        <f aca="false">$D$21*A493/1000</f>
        <v>0.4087368</v>
      </c>
      <c r="D493" s="20" t="n">
        <f aca="false">(B493*$B$31-$D$24*9.8)/$D$23</f>
        <v>14135.7236389724</v>
      </c>
      <c r="E493" s="0" t="n">
        <f aca="false">(F492*-1+(F492^2-4*D493/2*-1*$D$21/1000)^0.5)/D493</f>
        <v>8.04616566307788E-006</v>
      </c>
      <c r="F493" s="21" t="n">
        <f aca="false">D493*E493+F492</f>
        <v>113.701061749015</v>
      </c>
    </row>
    <row r="494" customFormat="false" ht="12.75" hidden="false" customHeight="false" outlineLevel="0" collapsed="false">
      <c r="A494" s="0" t="n">
        <f aca="false">A493+1</f>
        <v>448</v>
      </c>
      <c r="B494" s="19" t="n">
        <f aca="false">$B$29/($D$22+$D$26+$B$30*A494)^$B$28</f>
        <v>511042.463984572</v>
      </c>
      <c r="C494" s="1" t="n">
        <f aca="false">$D$21*A494/1000</f>
        <v>0.4096512</v>
      </c>
      <c r="D494" s="20" t="n">
        <f aca="false">(B494*$B$31-$D$24*9.8)/$D$23</f>
        <v>14129.0363269937</v>
      </c>
      <c r="E494" s="0" t="n">
        <f aca="false">(F493*-1+(F493^2-4*D494/2*-1*$D$21/1000)^0.5)/D494</f>
        <v>8.03812679451254E-006</v>
      </c>
      <c r="F494" s="21" t="n">
        <f aca="false">D494*E494+F493</f>
        <v>113.814632734495</v>
      </c>
    </row>
    <row r="495" customFormat="false" ht="12.75" hidden="false" customHeight="false" outlineLevel="0" collapsed="false">
      <c r="A495" s="0" t="n">
        <f aca="false">A494+1</f>
        <v>449</v>
      </c>
      <c r="B495" s="19" t="n">
        <f aca="false">$B$29/($D$22+$D$26+$B$30*A495)^$B$28</f>
        <v>510821.225980183</v>
      </c>
      <c r="C495" s="1" t="n">
        <f aca="false">$D$21*A495/1000</f>
        <v>0.4105656</v>
      </c>
      <c r="D495" s="20" t="n">
        <f aca="false">(B495*$B$31-$D$24*9.8)/$D$23</f>
        <v>14122.353977938</v>
      </c>
      <c r="E495" s="0" t="n">
        <f aca="false">(F494*-1+(F494^2-4*D495/2*-1*$D$21/1000)^0.5)/D495</f>
        <v>8.0301157581149E-006</v>
      </c>
      <c r="F495" s="21" t="n">
        <f aca="false">D495*E495+F494</f>
        <v>113.928036871715</v>
      </c>
    </row>
    <row r="496" customFormat="false" ht="12.75" hidden="false" customHeight="false" outlineLevel="0" collapsed="false">
      <c r="A496" s="0" t="n">
        <f aca="false">A495+1</f>
        <v>450</v>
      </c>
      <c r="B496" s="19" t="n">
        <f aca="false">$B$29/($D$22+$D$26+$B$30*A496)^$B$28</f>
        <v>510600.152114652</v>
      </c>
      <c r="C496" s="1" t="n">
        <f aca="false">$D$21*A496/1000</f>
        <v>0.41148</v>
      </c>
      <c r="D496" s="20" t="n">
        <f aca="false">(B496*$B$31-$D$24*9.8)/$D$23</f>
        <v>14115.6765865889</v>
      </c>
      <c r="E496" s="0" t="n">
        <f aca="false">(F495*-1+(F495^2-4*D496/2*-1*$D$21/1000)^0.5)/D496</f>
        <v>8.02213239758538E-006</v>
      </c>
      <c r="F496" s="21" t="n">
        <f aca="false">D496*E496+F495</f>
        <v>114.041274698174</v>
      </c>
    </row>
    <row r="497" customFormat="false" ht="12.75" hidden="false" customHeight="false" outlineLevel="0" collapsed="false">
      <c r="A497" s="0" t="n">
        <f aca="false">A496+1</f>
        <v>451</v>
      </c>
      <c r="B497" s="19" t="n">
        <f aca="false">$B$29/($D$22+$D$26+$B$30*A497)^$B$28</f>
        <v>510379.242215516</v>
      </c>
      <c r="C497" s="1" t="n">
        <f aca="false">$D$21*A497/1000</f>
        <v>0.4123944</v>
      </c>
      <c r="D497" s="20" t="n">
        <f aca="false">(B497*$B$31-$D$24*9.8)/$D$23</f>
        <v>14109.0041477375</v>
      </c>
      <c r="E497" s="0" t="n">
        <f aca="false">(F496*-1+(F496^2-4*D497/2*-1*$D$21/1000)^0.5)/D497</f>
        <v>8.01417655784255E-006</v>
      </c>
      <c r="F497" s="21" t="n">
        <f aca="false">D497*E497+F496</f>
        <v>114.15434674847</v>
      </c>
    </row>
    <row r="498" customFormat="false" ht="12.75" hidden="false" customHeight="false" outlineLevel="0" collapsed="false">
      <c r="A498" s="0" t="n">
        <f aca="false">A497+1</f>
        <v>452</v>
      </c>
      <c r="B498" s="19" t="n">
        <f aca="false">$B$29/($D$22+$D$26+$B$30*A498)^$B$28</f>
        <v>510158.496110545</v>
      </c>
      <c r="C498" s="1" t="n">
        <f aca="false">$D$21*A498/1000</f>
        <v>0.4133088</v>
      </c>
      <c r="D498" s="20" t="n">
        <f aca="false">(B498*$B$31-$D$24*9.8)/$D$23</f>
        <v>14102.3366561816</v>
      </c>
      <c r="E498" s="0" t="n">
        <f aca="false">(F497*-1+(F497^2-4*D498/2*-1*$D$21/1000)^0.5)/D498</f>
        <v>8.00624808501364E-006</v>
      </c>
      <c r="F498" s="21" t="n">
        <f aca="false">D498*E498+F497</f>
        <v>114.267253554318</v>
      </c>
    </row>
    <row r="499" customFormat="false" ht="12.75" hidden="false" customHeight="false" outlineLevel="0" collapsed="false">
      <c r="A499" s="0" t="n">
        <f aca="false">A498+1</f>
        <v>453</v>
      </c>
      <c r="B499" s="19" t="n">
        <f aca="false">$B$29/($D$22+$D$26+$B$30*A499)^$B$28</f>
        <v>509937.913627746</v>
      </c>
      <c r="C499" s="1" t="n">
        <f aca="false">$D$21*A499/1000</f>
        <v>0.4142232</v>
      </c>
      <c r="D499" s="20" t="n">
        <f aca="false">(B499*$B$31-$D$24*9.8)/$D$23</f>
        <v>14095.6741067262</v>
      </c>
      <c r="E499" s="0" t="n">
        <f aca="false">(F498*-1+(F498^2-4*D499/2*-1*$D$21/1000)^0.5)/D499</f>
        <v>7.99834682642191E-006</v>
      </c>
      <c r="F499" s="21" t="n">
        <f aca="false">D499*E499+F498</f>
        <v>114.379995644575</v>
      </c>
    </row>
    <row r="500" customFormat="false" ht="12.75" hidden="false" customHeight="false" outlineLevel="0" collapsed="false">
      <c r="A500" s="0" t="n">
        <f aca="false">A499+1</f>
        <v>454</v>
      </c>
      <c r="B500" s="19" t="n">
        <f aca="false">$B$29/($D$22+$D$26+$B$30*A500)^$B$28</f>
        <v>509717.494595356</v>
      </c>
      <c r="C500" s="1" t="n">
        <f aca="false">$D$21*A500/1000</f>
        <v>0.4151376</v>
      </c>
      <c r="D500" s="20" t="n">
        <f aca="false">(B500*$B$31-$D$24*9.8)/$D$23</f>
        <v>14089.0164941834</v>
      </c>
      <c r="E500" s="0" t="n">
        <f aca="false">(F499*-1+(F499^2-4*D500/2*-1*$D$21/1000)^0.5)/D500</f>
        <v>7.99047263057199E-006</v>
      </c>
      <c r="F500" s="21" t="n">
        <f aca="false">D500*E500+F499</f>
        <v>114.492573545264</v>
      </c>
    </row>
    <row r="501" customFormat="false" ht="12.75" hidden="false" customHeight="false" outlineLevel="0" collapsed="false">
      <c r="A501" s="0" t="n">
        <f aca="false">A500+1</f>
        <v>455</v>
      </c>
      <c r="B501" s="19" t="n">
        <f aca="false">$B$29/($D$22+$D$26+$B$30*A501)^$B$28</f>
        <v>509497.238841849</v>
      </c>
      <c r="C501" s="1" t="n">
        <f aca="false">$D$21*A501/1000</f>
        <v>0.416052</v>
      </c>
      <c r="D501" s="20" t="n">
        <f aca="false">(B501*$B$31-$D$24*9.8)/$D$23</f>
        <v>14082.3638133724</v>
      </c>
      <c r="E501" s="0" t="n">
        <f aca="false">(F500*-1+(F500^2-4*D501/2*-1*$D$21/1000)^0.5)/D501</f>
        <v>7.98262534714125E-006</v>
      </c>
      <c r="F501" s="21" t="n">
        <f aca="false">D501*E501+F500</f>
        <v>114.604987779588</v>
      </c>
    </row>
    <row r="502" customFormat="false" ht="12.75" hidden="false" customHeight="false" outlineLevel="0" collapsed="false">
      <c r="A502" s="0" t="n">
        <f aca="false">A501+1</f>
        <v>456</v>
      </c>
      <c r="B502" s="19" t="n">
        <f aca="false">$B$29/($D$22+$D$26+$B$30*A502)^$B$28</f>
        <v>509277.146195928</v>
      </c>
      <c r="C502" s="1" t="n">
        <f aca="false">$D$21*A502/1000</f>
        <v>0.4169664</v>
      </c>
      <c r="D502" s="20" t="n">
        <f aca="false">(B502*$B$31-$D$24*9.8)/$D$23</f>
        <v>14075.7160591192</v>
      </c>
      <c r="E502" s="0" t="n">
        <f aca="false">(F501*-1+(F501^2-4*D502/2*-1*$D$21/1000)^0.5)/D502</f>
        <v>7.97480482696802E-006</v>
      </c>
      <c r="F502" s="21" t="n">
        <f aca="false">D502*E502+F501</f>
        <v>114.717238867959</v>
      </c>
    </row>
    <row r="503" customFormat="false" ht="12.75" hidden="false" customHeight="false" outlineLevel="0" collapsed="false">
      <c r="A503" s="0" t="n">
        <f aca="false">A502+1</f>
        <v>457</v>
      </c>
      <c r="B503" s="19" t="n">
        <f aca="false">$B$29/($D$22+$D$26+$B$30*A503)^$B$28</f>
        <v>509057.216486533</v>
      </c>
      <c r="C503" s="1" t="n">
        <f aca="false">$D$21*A503/1000</f>
        <v>0.4178808</v>
      </c>
      <c r="D503" s="20" t="n">
        <f aca="false">(B503*$B$31-$D$24*9.8)/$D$23</f>
        <v>14069.073226257</v>
      </c>
      <c r="E503" s="0" t="n">
        <f aca="false">(F502*-1+(F502^2-4*D503/2*-1*$D$21/1000)^0.5)/D503</f>
        <v>7.96701092203889E-006</v>
      </c>
      <c r="F503" s="21" t="n">
        <f aca="false">D503*E503+F502</f>
        <v>114.829327328016</v>
      </c>
    </row>
    <row r="504" customFormat="false" ht="12.75" hidden="false" customHeight="false" outlineLevel="0" collapsed="false">
      <c r="A504" s="0" t="n">
        <f aca="false">A503+1</f>
        <v>458</v>
      </c>
      <c r="B504" s="19" t="n">
        <f aca="false">$B$29/($D$22+$D$26+$B$30*A504)^$B$28</f>
        <v>508837.449542831</v>
      </c>
      <c r="C504" s="1" t="n">
        <f aca="false">$D$21*A504/1000</f>
        <v>0.4187952</v>
      </c>
      <c r="D504" s="20" t="n">
        <f aca="false">(B504*$B$31-$D$24*9.8)/$D$23</f>
        <v>14062.4353096261</v>
      </c>
      <c r="E504" s="0" t="n">
        <f aca="false">(F503*-1+(F503^2-4*D504/2*-1*$D$21/1000)^0.5)/D504</f>
        <v>7.95924348547788E-006</v>
      </c>
      <c r="F504" s="21" t="n">
        <f aca="false">D504*E504+F503</f>
        <v>114.941253674644</v>
      </c>
    </row>
    <row r="505" customFormat="false" ht="12.75" hidden="false" customHeight="false" outlineLevel="0" collapsed="false">
      <c r="A505" s="0" t="n">
        <f aca="false">A504+1</f>
        <v>459</v>
      </c>
      <c r="B505" s="19" t="n">
        <f aca="false">$B$29/($D$22+$D$26+$B$30*A505)^$B$28</f>
        <v>508617.845194226</v>
      </c>
      <c r="C505" s="1" t="n">
        <f aca="false">$D$21*A505/1000</f>
        <v>0.4197096</v>
      </c>
      <c r="D505" s="20" t="n">
        <f aca="false">(B505*$B$31-$D$24*9.8)/$D$23</f>
        <v>14055.8023040735</v>
      </c>
      <c r="E505" s="0" t="n">
        <f aca="false">(F504*-1+(F504^2-4*D505/2*-1*$D$21/1000)^0.5)/D505</f>
        <v>7.95150237153461E-006</v>
      </c>
      <c r="F505" s="21" t="n">
        <f aca="false">D505*E505+F504</f>
        <v>115.053018419999</v>
      </c>
    </row>
    <row r="506" customFormat="false" ht="12.75" hidden="false" customHeight="false" outlineLevel="0" collapsed="false">
      <c r="A506" s="0" t="n">
        <f aca="false">A505+1</f>
        <v>460</v>
      </c>
      <c r="B506" s="19" t="n">
        <f aca="false">$B$29/($D$22+$D$26+$B$30*A506)^$B$28</f>
        <v>508398.403270348</v>
      </c>
      <c r="C506" s="1" t="n">
        <f aca="false">$D$21*A506/1000</f>
        <v>0.420624</v>
      </c>
      <c r="D506" s="20" t="n">
        <f aca="false">(B506*$B$31-$D$24*9.8)/$D$23</f>
        <v>14049.1742044536</v>
      </c>
      <c r="E506" s="0" t="n">
        <f aca="false">(F505*-1+(F505^2-4*D506/2*-1*$D$21/1000)^0.5)/D506</f>
        <v>7.94378743557444E-006</v>
      </c>
      <c r="F506" s="21" t="n">
        <f aca="false">D506*E506+F505</f>
        <v>115.164622073524</v>
      </c>
    </row>
    <row r="507" customFormat="false" ht="12.75" hidden="false" customHeight="false" outlineLevel="0" collapsed="false">
      <c r="A507" s="0" t="n">
        <f aca="false">A506+1</f>
        <v>461</v>
      </c>
      <c r="B507" s="19" t="n">
        <f aca="false">$B$29/($D$22+$D$26+$B$30*A507)^$B$28</f>
        <v>508179.123601063</v>
      </c>
      <c r="C507" s="1" t="n">
        <f aca="false">$D$21*A507/1000</f>
        <v>0.4215384</v>
      </c>
      <c r="D507" s="20" t="n">
        <f aca="false">(B507*$B$31-$D$24*9.8)/$D$23</f>
        <v>14042.5510056273</v>
      </c>
      <c r="E507" s="0" t="n">
        <f aca="false">(F506*-1+(F506^2-4*D507/2*-1*$D$21/1000)^0.5)/D507</f>
        <v>7.93609853406554E-006</v>
      </c>
      <c r="F507" s="21" t="n">
        <f aca="false">D507*E507+F506</f>
        <v>115.276065141975</v>
      </c>
    </row>
    <row r="508" customFormat="false" ht="12.75" hidden="false" customHeight="false" outlineLevel="0" collapsed="false">
      <c r="A508" s="0" t="n">
        <f aca="false">A507+1</f>
        <v>462</v>
      </c>
      <c r="B508" s="19" t="n">
        <f aca="false">$B$29/($D$22+$D$26+$B$30*A508)^$B$28</f>
        <v>507960.006016463</v>
      </c>
      <c r="C508" s="1" t="n">
        <f aca="false">$D$21*A508/1000</f>
        <v>0.4224528</v>
      </c>
      <c r="D508" s="20" t="n">
        <f aca="false">(B508*$B$31-$D$24*9.8)/$D$23</f>
        <v>14035.9327024628</v>
      </c>
      <c r="E508" s="0" t="n">
        <f aca="false">(F507*-1+(F507^2-4*D508/2*-1*$D$21/1000)^0.5)/D508</f>
        <v>7.92843552457198E-006</v>
      </c>
      <c r="F508" s="21" t="n">
        <f aca="false">D508*E508+F507</f>
        <v>115.387348129433</v>
      </c>
    </row>
    <row r="509" customFormat="false" ht="12.75" hidden="false" customHeight="false" outlineLevel="0" collapsed="false">
      <c r="A509" s="0" t="n">
        <f aca="false">A508+1</f>
        <v>463</v>
      </c>
      <c r="B509" s="19" t="n">
        <f aca="false">$B$29/($D$22+$D$26+$B$30*A509)^$B$28</f>
        <v>507741.050346874</v>
      </c>
      <c r="C509" s="1" t="n">
        <f aca="false">$D$21*A509/1000</f>
        <v>0.4233672</v>
      </c>
      <c r="D509" s="20" t="n">
        <f aca="false">(B509*$B$31-$D$24*9.8)/$D$23</f>
        <v>14029.3192898352</v>
      </c>
      <c r="E509" s="0" t="n">
        <f aca="false">(F508*-1+(F508^2-4*D509/2*-1*$D$21/1000)^0.5)/D509</f>
        <v>7.92079826573773E-006</v>
      </c>
      <c r="F509" s="21" t="n">
        <f aca="false">D509*E509+F508</f>
        <v>115.498471537334</v>
      </c>
    </row>
    <row r="510" customFormat="false" ht="12.75" hidden="false" customHeight="false" outlineLevel="0" collapsed="false">
      <c r="A510" s="0" t="n">
        <f aca="false">A509+1</f>
        <v>464</v>
      </c>
      <c r="B510" s="19" t="n">
        <f aca="false">$B$29/($D$22+$D$26+$B$30*A510)^$B$28</f>
        <v>507522.25642285</v>
      </c>
      <c r="C510" s="1" t="n">
        <f aca="false">$D$21*A510/1000</f>
        <v>0.4242816</v>
      </c>
      <c r="D510" s="20" t="n">
        <f aca="false">(B510*$B$31-$D$24*9.8)/$D$23</f>
        <v>14022.7107626265</v>
      </c>
      <c r="E510" s="0" t="n">
        <f aca="false">(F509*-1+(F509^2-4*D510/2*-1*$D$21/1000)^0.5)/D510</f>
        <v>7.91318661728169E-006</v>
      </c>
      <c r="F510" s="21" t="n">
        <f aca="false">D510*E510+F509</f>
        <v>115.609435864478</v>
      </c>
    </row>
    <row r="511" customFormat="false" ht="12.75" hidden="false" customHeight="false" outlineLevel="0" collapsed="false">
      <c r="A511" s="0" t="n">
        <f aca="false">A510+1</f>
        <v>465</v>
      </c>
      <c r="B511" s="19" t="n">
        <f aca="false">$B$29/($D$22+$D$26+$B$30*A511)^$B$28</f>
        <v>507303.624075173</v>
      </c>
      <c r="C511" s="1" t="n">
        <f aca="false">$D$21*A511/1000</f>
        <v>0.425196</v>
      </c>
      <c r="D511" s="20" t="n">
        <f aca="false">(B511*$B$31-$D$24*9.8)/$D$23</f>
        <v>14016.1071157255</v>
      </c>
      <c r="E511" s="0" t="n">
        <f aca="false">(F510*-1+(F510^2-4*D511/2*-1*$D$21/1000)^0.5)/D511</f>
        <v>7.90560043998253E-006</v>
      </c>
      <c r="F511" s="21" t="n">
        <f aca="false">D511*E511+F510</f>
        <v>115.720241607059</v>
      </c>
    </row>
    <row r="512" customFormat="false" ht="12.75" hidden="false" customHeight="false" outlineLevel="0" collapsed="false">
      <c r="A512" s="0" t="n">
        <f aca="false">A511+1</f>
        <v>466</v>
      </c>
      <c r="B512" s="19" t="n">
        <f aca="false">$B$29/($D$22+$D$26+$B$30*A512)^$B$28</f>
        <v>507085.153134857</v>
      </c>
      <c r="C512" s="1" t="n">
        <f aca="false">$D$21*A512/1000</f>
        <v>0.4261104</v>
      </c>
      <c r="D512" s="20" t="n">
        <f aca="false">(B512*$B$31-$D$24*9.8)/$D$23</f>
        <v>14009.5083440282</v>
      </c>
      <c r="E512" s="0" t="n">
        <f aca="false">(F511*-1+(F511^2-4*D512/2*-1*$D$21/1000)^0.5)/D512</f>
        <v>7.89803959567176E-006</v>
      </c>
      <c r="F512" s="21" t="n">
        <f aca="false">D512*E512+F511</f>
        <v>115.830889258676</v>
      </c>
    </row>
    <row r="513" customFormat="false" ht="12.75" hidden="false" customHeight="false" outlineLevel="0" collapsed="false">
      <c r="A513" s="0" t="n">
        <f aca="false">A512+1</f>
        <v>467</v>
      </c>
      <c r="B513" s="19" t="n">
        <f aca="false">$B$29/($D$22+$D$26+$B$30*A513)^$B$28</f>
        <v>506866.843433144</v>
      </c>
      <c r="C513" s="1" t="n">
        <f aca="false">$D$21*A513/1000</f>
        <v>0.4270248</v>
      </c>
      <c r="D513" s="20" t="n">
        <f aca="false">(B513*$B$31-$D$24*9.8)/$D$23</f>
        <v>14002.9144424373</v>
      </c>
      <c r="E513" s="0" t="n">
        <f aca="false">(F512*-1+(F512^2-4*D513/2*-1*$D$21/1000)^0.5)/D513</f>
        <v>7.89050394721946E-006</v>
      </c>
      <c r="F513" s="21" t="n">
        <f aca="false">D513*E513+F512</f>
        <v>115.941379310357</v>
      </c>
    </row>
    <row r="514" customFormat="false" ht="12.75" hidden="false" customHeight="false" outlineLevel="0" collapsed="false">
      <c r="A514" s="0" t="n">
        <f aca="false">A513+1</f>
        <v>468</v>
      </c>
      <c r="B514" s="19" t="n">
        <f aca="false">$B$29/($D$22+$D$26+$B$30*A514)^$B$28</f>
        <v>506648.694801501</v>
      </c>
      <c r="C514" s="1" t="n">
        <f aca="false">$D$21*A514/1000</f>
        <v>0.4279392</v>
      </c>
      <c r="D514" s="20" t="n">
        <f aca="false">(B514*$B$31-$D$24*9.8)/$D$23</f>
        <v>13996.3254058625</v>
      </c>
      <c r="E514" s="0" t="n">
        <f aca="false">(F513*-1+(F513^2-4*D514/2*-1*$D$21/1000)^0.5)/D514</f>
        <v>7.8829933585313E-006</v>
      </c>
      <c r="F514" s="21" t="n">
        <f aca="false">D514*E514+F513</f>
        <v>116.051712250575</v>
      </c>
    </row>
    <row r="515" customFormat="false" ht="12.75" hidden="false" customHeight="false" outlineLevel="0" collapsed="false">
      <c r="A515" s="0" t="n">
        <f aca="false">A514+1</f>
        <v>469</v>
      </c>
      <c r="B515" s="19" t="n">
        <f aca="false">$B$29/($D$22+$D$26+$B$30*A515)^$B$28</f>
        <v>506430.707071627</v>
      </c>
      <c r="C515" s="1" t="n">
        <f aca="false">$D$21*A515/1000</f>
        <v>0.4288536</v>
      </c>
      <c r="D515" s="20" t="n">
        <f aca="false">(B515*$B$31-$D$24*9.8)/$D$23</f>
        <v>13989.7412292202</v>
      </c>
      <c r="E515" s="0" t="n">
        <f aca="false">(F514*-1+(F514^2-4*D515/2*-1*$D$21/1000)^0.5)/D515</f>
        <v>7.8755076945312E-006</v>
      </c>
      <c r="F515" s="21" t="n">
        <f aca="false">D515*E515+F514</f>
        <v>116.161888565271</v>
      </c>
    </row>
    <row r="516" customFormat="false" ht="12.75" hidden="false" customHeight="false" outlineLevel="0" collapsed="false">
      <c r="A516" s="0" t="n">
        <f aca="false">A515+1</f>
        <v>470</v>
      </c>
      <c r="B516" s="19" t="n">
        <f aca="false">$B$29/($D$22+$D$26+$B$30*A516)^$B$28</f>
        <v>506212.880075447</v>
      </c>
      <c r="C516" s="1" t="n">
        <f aca="false">$D$21*A516/1000</f>
        <v>0.429768</v>
      </c>
      <c r="D516" s="20" t="n">
        <f aca="false">(B516*$B$31-$D$24*9.8)/$D$23</f>
        <v>13983.1619074338</v>
      </c>
      <c r="E516" s="0" t="n">
        <f aca="false">(F515*-1+(F515^2-4*D516/2*-1*$D$21/1000)^0.5)/D516</f>
        <v>7.8680468211552E-006</v>
      </c>
      <c r="F516" s="21" t="n">
        <f aca="false">D516*E516+F515</f>
        <v>116.271908737866</v>
      </c>
    </row>
    <row r="517" customFormat="false" ht="12.75" hidden="false" customHeight="false" outlineLevel="0" collapsed="false">
      <c r="A517" s="0" t="n">
        <f aca="false">A516+1</f>
        <v>471</v>
      </c>
      <c r="B517" s="19" t="n">
        <f aca="false">$B$29/($D$22+$D$26+$B$30*A517)^$B$28</f>
        <v>505995.213645113</v>
      </c>
      <c r="C517" s="1" t="n">
        <f aca="false">$D$21*A517/1000</f>
        <v>0.4306824</v>
      </c>
      <c r="D517" s="20" t="n">
        <f aca="false">(B517*$B$31-$D$24*9.8)/$D$23</f>
        <v>13976.5874354337</v>
      </c>
      <c r="E517" s="0" t="n">
        <f aca="false">(F516*-1+(F516^2-4*D517/2*-1*$D$21/1000)^0.5)/D517</f>
        <v>7.86061060534223E-006</v>
      </c>
      <c r="F517" s="21" t="n">
        <f aca="false">D517*E517+F516</f>
        <v>116.381773249287</v>
      </c>
    </row>
    <row r="518" customFormat="false" ht="12.75" hidden="false" customHeight="false" outlineLevel="0" collapsed="false">
      <c r="A518" s="0" t="n">
        <f aca="false">A517+1</f>
        <v>472</v>
      </c>
      <c r="B518" s="19" t="n">
        <f aca="false">$B$29/($D$22+$D$26+$B$30*A518)^$B$28</f>
        <v>505777.707613004</v>
      </c>
      <c r="C518" s="1" t="n">
        <f aca="false">$D$21*A518/1000</f>
        <v>0.4315968</v>
      </c>
      <c r="D518" s="20" t="n">
        <f aca="false">(B518*$B$31-$D$24*9.8)/$D$23</f>
        <v>13970.017808157</v>
      </c>
      <c r="E518" s="0" t="n">
        <f aca="false">(F517*-1+(F517^2-4*D518/2*-1*$D$21/1000)^0.5)/D518</f>
        <v>7.85319891502075E-006</v>
      </c>
      <c r="F518" s="21" t="n">
        <f aca="false">D518*E518+F517</f>
        <v>116.491482577981</v>
      </c>
    </row>
    <row r="519" customFormat="false" ht="12.75" hidden="false" customHeight="false" outlineLevel="0" collapsed="false">
      <c r="A519" s="0" t="n">
        <f aca="false">A518+1</f>
        <v>473</v>
      </c>
      <c r="B519" s="19" t="n">
        <f aca="false">$B$29/($D$22+$D$26+$B$30*A519)^$B$28</f>
        <v>505560.361811724</v>
      </c>
      <c r="C519" s="1" t="n">
        <f aca="false">$D$21*A519/1000</f>
        <v>0.4325112</v>
      </c>
      <c r="D519" s="20" t="n">
        <f aca="false">(B519*$B$31-$D$24*9.8)/$D$23</f>
        <v>13963.4530205475</v>
      </c>
      <c r="E519" s="0" t="n">
        <f aca="false">(F518*-1+(F518^2-4*D519/2*-1*$D$21/1000)^0.5)/D519</f>
        <v>7.84581161910453E-006</v>
      </c>
      <c r="F519" s="21" t="n">
        <f aca="false">D519*E519+F518</f>
        <v>116.601037199933</v>
      </c>
    </row>
    <row r="520" customFormat="false" ht="12.75" hidden="false" customHeight="false" outlineLevel="0" collapsed="false">
      <c r="A520" s="0" t="n">
        <f aca="false">A519+1</f>
        <v>474</v>
      </c>
      <c r="B520" s="19" t="n">
        <f aca="false">$B$29/($D$22+$D$26+$B$30*A520)^$B$28</f>
        <v>505343.176074105</v>
      </c>
      <c r="C520" s="1" t="n">
        <f aca="false">$D$21*A520/1000</f>
        <v>0.4334256</v>
      </c>
      <c r="D520" s="20" t="n">
        <f aca="false">(B520*$B$31-$D$24*9.8)/$D$23</f>
        <v>13956.8930675561</v>
      </c>
      <c r="E520" s="0" t="n">
        <f aca="false">(F519*-1+(F519^2-4*D520/2*-1*$D$21/1000)^0.5)/D520</f>
        <v>7.83844858748129E-006</v>
      </c>
      <c r="F520" s="21" t="n">
        <f aca="false">D520*E520+F519</f>
        <v>116.710437588684</v>
      </c>
    </row>
    <row r="521" customFormat="false" ht="12.75" hidden="false" customHeight="false" outlineLevel="0" collapsed="false">
      <c r="A521" s="0" t="n">
        <f aca="false">A520+1</f>
        <v>475</v>
      </c>
      <c r="B521" s="19" t="n">
        <f aca="false">$B$29/($D$22+$D$26+$B$30*A521)^$B$28</f>
        <v>505126.150233203</v>
      </c>
      <c r="C521" s="1" t="n">
        <f aca="false">$D$21*A521/1000</f>
        <v>0.43434</v>
      </c>
      <c r="D521" s="20" t="n">
        <f aca="false">(B521*$B$31-$D$24*9.8)/$D$23</f>
        <v>13950.3379441404</v>
      </c>
      <c r="E521" s="0" t="n">
        <f aca="false">(F520*-1+(F520^2-4*D521/2*-1*$D$21/1000)^0.5)/D521</f>
        <v>7.8311096910003E-006</v>
      </c>
      <c r="F521" s="21" t="n">
        <f aca="false">D521*E521+F520</f>
        <v>116.819684215351</v>
      </c>
    </row>
    <row r="522" customFormat="false" ht="12.75" hidden="false" customHeight="false" outlineLevel="0" collapsed="false">
      <c r="A522" s="0" t="n">
        <f aca="false">A521+1</f>
        <v>476</v>
      </c>
      <c r="B522" s="19" t="n">
        <f aca="false">$B$29/($D$22+$D$26+$B$30*A522)^$B$28</f>
        <v>504909.284122302</v>
      </c>
      <c r="C522" s="1" t="n">
        <f aca="false">$D$21*A522/1000</f>
        <v>0.4352544</v>
      </c>
      <c r="D522" s="20" t="n">
        <f aca="false">(B522*$B$31-$D$24*9.8)/$D$23</f>
        <v>13943.7876452647</v>
      </c>
      <c r="E522" s="0" t="n">
        <f aca="false">(F521*-1+(F521^2-4*D522/2*-1*$D$21/1000)^0.5)/D522</f>
        <v>7.82379480146698E-006</v>
      </c>
      <c r="F522" s="21" t="n">
        <f aca="false">D522*E522+F521</f>
        <v>116.928777548643</v>
      </c>
    </row>
    <row r="523" customFormat="false" ht="12.75" hidden="false" customHeight="false" outlineLevel="0" collapsed="false">
      <c r="A523" s="0" t="n">
        <f aca="false">A522+1</f>
        <v>477</v>
      </c>
      <c r="B523" s="19" t="n">
        <f aca="false">$B$29/($D$22+$D$26+$B$30*A523)^$B$28</f>
        <v>504692.577574907</v>
      </c>
      <c r="C523" s="1" t="n">
        <f aca="false">$D$21*A523/1000</f>
        <v>0.4361688</v>
      </c>
      <c r="D523" s="20" t="n">
        <f aca="false">(B523*$B$31-$D$24*9.8)/$D$23</f>
        <v>13937.2421659002</v>
      </c>
      <c r="E523" s="0" t="n">
        <f aca="false">(F522*-1+(F522^2-4*D523/2*-1*$D$21/1000)^0.5)/D523</f>
        <v>7.81650379163253E-006</v>
      </c>
      <c r="F523" s="21" t="n">
        <f aca="false">D523*E523+F522</f>
        <v>117.037718054877</v>
      </c>
    </row>
    <row r="524" customFormat="false" ht="12.75" hidden="false" customHeight="false" outlineLevel="0" collapsed="false">
      <c r="A524" s="0" t="n">
        <f aca="false">A523+1</f>
        <v>478</v>
      </c>
      <c r="B524" s="19" t="n">
        <f aca="false">$B$29/($D$22+$D$26+$B$30*A524)^$B$28</f>
        <v>504476.030424751</v>
      </c>
      <c r="C524" s="1" t="n">
        <f aca="false">$D$21*A524/1000</f>
        <v>0.4370832</v>
      </c>
      <c r="D524" s="20" t="n">
        <f aca="false">(B524*$B$31-$D$24*9.8)/$D$23</f>
        <v>13930.701501025</v>
      </c>
      <c r="E524" s="0" t="n">
        <f aca="false">(F523*-1+(F523^2-4*D524/2*-1*$D$21/1000)^0.5)/D524</f>
        <v>7.80923653518746E-006</v>
      </c>
      <c r="F524" s="21" t="n">
        <f aca="false">D524*E524+F523</f>
        <v>117.146506198</v>
      </c>
    </row>
    <row r="525" customFormat="false" ht="12.75" hidden="false" customHeight="false" outlineLevel="0" collapsed="false">
      <c r="A525" s="0" t="n">
        <f aca="false">A524+1</f>
        <v>479</v>
      </c>
      <c r="B525" s="19" t="n">
        <f aca="false">$B$29/($D$22+$D$26+$B$30*A525)^$B$28</f>
        <v>504259.642505788</v>
      </c>
      <c r="C525" s="1" t="n">
        <f aca="false">$D$21*A525/1000</f>
        <v>0.4379976</v>
      </c>
      <c r="D525" s="20" t="n">
        <f aca="false">(B525*$B$31-$D$24*9.8)/$D$23</f>
        <v>13924.1656456237</v>
      </c>
      <c r="E525" s="0" t="n">
        <f aca="false">(F524*-1+(F524^2-4*D525/2*-1*$D$21/1000)^0.5)/D525</f>
        <v>7.80199290674498E-006</v>
      </c>
      <c r="F525" s="21" t="n">
        <f aca="false">D525*E525+F524</f>
        <v>117.255142439599</v>
      </c>
    </row>
    <row r="526" customFormat="false" ht="12.75" hidden="false" customHeight="false" outlineLevel="0" collapsed="false">
      <c r="A526" s="0" t="n">
        <f aca="false">A525+1</f>
        <v>480</v>
      </c>
      <c r="B526" s="19" t="n">
        <f aca="false">$B$29/($D$22+$D$26+$B$30*A526)^$B$28</f>
        <v>504043.413652199</v>
      </c>
      <c r="C526" s="1" t="n">
        <f aca="false">$D$21*A526/1000</f>
        <v>0.438912</v>
      </c>
      <c r="D526" s="20" t="n">
        <f aca="false">(B526*$B$31-$D$24*9.8)/$D$23</f>
        <v>13917.6345946879</v>
      </c>
      <c r="E526" s="0" t="n">
        <f aca="false">(F525*-1+(F525^2-4*D526/2*-1*$D$21/1000)^0.5)/D526</f>
        <v>7.79477278184474E-006</v>
      </c>
      <c r="F526" s="21" t="n">
        <f aca="false">D526*E526+F525</f>
        <v>117.363627238926</v>
      </c>
    </row>
    <row r="527" customFormat="false" ht="12.75" hidden="false" customHeight="false" outlineLevel="0" collapsed="false">
      <c r="A527" s="0" t="n">
        <f aca="false">A526+1</f>
        <v>481</v>
      </c>
      <c r="B527" s="19" t="n">
        <f aca="false">$B$29/($D$22+$D$26+$B$30*A527)^$B$28</f>
        <v>503827.343698386</v>
      </c>
      <c r="C527" s="1" t="n">
        <f aca="false">$D$21*A527/1000</f>
        <v>0.4398264</v>
      </c>
      <c r="D527" s="20" t="n">
        <f aca="false">(B527*$B$31-$D$24*9.8)/$D$23</f>
        <v>13911.1083432157</v>
      </c>
      <c r="E527" s="0" t="n">
        <f aca="false">(F526*-1+(F526^2-4*D527/2*-1*$D$21/1000)^0.5)/D527</f>
        <v>7.78757603693102E-006</v>
      </c>
      <c r="F527" s="21" t="n">
        <f aca="false">D527*E527+F526</f>
        <v>117.471961052907</v>
      </c>
    </row>
    <row r="528" customFormat="false" ht="12.75" hidden="false" customHeight="false" outlineLevel="0" collapsed="false">
      <c r="A528" s="0" t="n">
        <f aca="false">A527+1</f>
        <v>482</v>
      </c>
      <c r="B528" s="19" t="n">
        <f aca="false">$B$29/($D$22+$D$26+$B$30*A528)^$B$28</f>
        <v>503611.432478975</v>
      </c>
      <c r="C528" s="1" t="n">
        <f aca="false">$D$21*A528/1000</f>
        <v>0.4407408</v>
      </c>
      <c r="D528" s="20" t="n">
        <f aca="false">(B528*$B$31-$D$24*9.8)/$D$23</f>
        <v>13904.5868862122</v>
      </c>
      <c r="E528" s="0" t="n">
        <f aca="false">(F527*-1+(F527^2-4*D528/2*-1*$D$21/1000)^0.5)/D528</f>
        <v>7.78040254935332E-006</v>
      </c>
      <c r="F528" s="21" t="n">
        <f aca="false">D528*E528+F527</f>
        <v>117.580144336164</v>
      </c>
    </row>
    <row r="529" customFormat="false" ht="12.75" hidden="false" customHeight="false" outlineLevel="0" collapsed="false">
      <c r="A529" s="0" t="n">
        <f aca="false">A528+1</f>
        <v>483</v>
      </c>
      <c r="B529" s="19" t="n">
        <f aca="false">$B$29/($D$22+$D$26+$B$30*A529)^$B$28</f>
        <v>503395.679828814</v>
      </c>
      <c r="C529" s="1" t="n">
        <f aca="false">$D$21*A529/1000</f>
        <v>0.4416552</v>
      </c>
      <c r="D529" s="20" t="n">
        <f aca="false">(B529*$B$31-$D$24*9.8)/$D$23</f>
        <v>13898.0702186891</v>
      </c>
      <c r="E529" s="0" t="n">
        <f aca="false">(F528*-1+(F528^2-4*D529/2*-1*$D$21/1000)^0.5)/D529</f>
        <v>7.77325219735476E-006</v>
      </c>
      <c r="F529" s="21" t="n">
        <f aca="false">D529*E529+F528</f>
        <v>117.68817754103</v>
      </c>
    </row>
    <row r="530" customFormat="false" ht="12.75" hidden="false" customHeight="false" outlineLevel="0" collapsed="false">
      <c r="A530" s="0" t="n">
        <f aca="false">A529+1</f>
        <v>484</v>
      </c>
      <c r="B530" s="19" t="n">
        <f aca="false">$B$29/($D$22+$D$26+$B$30*A530)^$B$28</f>
        <v>503180.085582975</v>
      </c>
      <c r="C530" s="1" t="n">
        <f aca="false">$D$21*A530/1000</f>
        <v>0.4425696</v>
      </c>
      <c r="D530" s="20" t="n">
        <f aca="false">(B530*$B$31-$D$24*9.8)/$D$23</f>
        <v>13891.5583356648</v>
      </c>
      <c r="E530" s="0" t="n">
        <f aca="false">(F529*-1+(F529^2-4*D530/2*-1*$D$21/1000)^0.5)/D530</f>
        <v>7.76612486006543E-006</v>
      </c>
      <c r="F530" s="21" t="n">
        <f aca="false">D530*E530+F529</f>
        <v>117.796061117566</v>
      </c>
    </row>
    <row r="531" customFormat="false" ht="12.75" hidden="false" customHeight="false" outlineLevel="0" collapsed="false">
      <c r="A531" s="0" t="n">
        <f aca="false">A530+1</f>
        <v>485</v>
      </c>
      <c r="B531" s="19" t="n">
        <f aca="false">$B$29/($D$22+$D$26+$B$30*A531)^$B$28</f>
        <v>502964.64957675</v>
      </c>
      <c r="C531" s="1" t="n">
        <f aca="false">$D$21*A531/1000</f>
        <v>0.443484</v>
      </c>
      <c r="D531" s="20" t="n">
        <f aca="false">(B531*$B$31-$D$24*9.8)/$D$23</f>
        <v>13885.0512321645</v>
      </c>
      <c r="E531" s="0" t="n">
        <f aca="false">(F530*-1+(F530^2-4*D531/2*-1*$D$21/1000)^0.5)/D531</f>
        <v>7.75902041748764E-006</v>
      </c>
      <c r="F531" s="21" t="n">
        <f aca="false">D531*E531+F530</f>
        <v>117.903795513574</v>
      </c>
    </row>
    <row r="532" customFormat="false" ht="12.75" hidden="false" customHeight="false" outlineLevel="0" collapsed="false">
      <c r="A532" s="0" t="n">
        <f aca="false">A531+1</f>
        <v>486</v>
      </c>
      <c r="B532" s="19" t="n">
        <f aca="false">$B$29/($D$22+$D$26+$B$30*A532)^$B$28</f>
        <v>502749.371645653</v>
      </c>
      <c r="C532" s="1" t="n">
        <f aca="false">$D$21*A532/1000</f>
        <v>0.4443984</v>
      </c>
      <c r="D532" s="20" t="n">
        <f aca="false">(B532*$B$31-$D$24*9.8)/$D$23</f>
        <v>13878.5489032198</v>
      </c>
      <c r="E532" s="0" t="n">
        <f aca="false">(F531*-1+(F531^2-4*D532/2*-1*$D$21/1000)^0.5)/D532</f>
        <v>7.75193875049848E-006</v>
      </c>
      <c r="F532" s="21" t="n">
        <f aca="false">D532*E532+F531</f>
        <v>118.011381174618</v>
      </c>
    </row>
    <row r="533" customFormat="false" ht="12.75" hidden="false" customHeight="false" outlineLevel="0" collapsed="false">
      <c r="A533" s="0" t="n">
        <f aca="false">A532+1</f>
        <v>487</v>
      </c>
      <c r="B533" s="19" t="n">
        <f aca="false">$B$29/($D$22+$D$26+$B$30*A533)^$B$28</f>
        <v>502534.25162542</v>
      </c>
      <c r="C533" s="1" t="n">
        <f aca="false">$D$21*A533/1000</f>
        <v>0.4453128</v>
      </c>
      <c r="D533" s="20" t="n">
        <f aca="false">(B533*$B$31-$D$24*9.8)/$D$23</f>
        <v>13872.0513438694</v>
      </c>
      <c r="E533" s="0" t="n">
        <f aca="false">(F532*-1+(F532^2-4*D533/2*-1*$D$21/1000)^0.5)/D533</f>
        <v>7.74487974083289E-006</v>
      </c>
      <c r="F533" s="21" t="n">
        <f aca="false">D533*E533+F532</f>
        <v>118.118818544034</v>
      </c>
    </row>
    <row r="534" customFormat="false" ht="12.75" hidden="false" customHeight="false" outlineLevel="0" collapsed="false">
      <c r="A534" s="0" t="n">
        <f aca="false">A533+1</f>
        <v>488</v>
      </c>
      <c r="B534" s="19" t="n">
        <f aca="false">$B$29/($D$22+$D$26+$B$30*A534)^$B$28</f>
        <v>502319.289352007</v>
      </c>
      <c r="C534" s="1" t="n">
        <f aca="false">$D$21*A534/1000</f>
        <v>0.4462272</v>
      </c>
      <c r="D534" s="20" t="n">
        <f aca="false">(B534*$B$31-$D$24*9.8)/$D$23</f>
        <v>13865.5585491585</v>
      </c>
      <c r="E534" s="0" t="n">
        <f aca="false">(F533*-1+(F533^2-4*D534/2*-1*$D$21/1000)^0.5)/D534</f>
        <v>7.73784327108112E-006</v>
      </c>
      <c r="F534" s="21" t="n">
        <f aca="false">D534*E534+F533</f>
        <v>118.226108062954</v>
      </c>
    </row>
    <row r="535" customFormat="false" ht="12.75" hidden="false" customHeight="false" outlineLevel="0" collapsed="false">
      <c r="A535" s="0" t="n">
        <f aca="false">A534+1</f>
        <v>489</v>
      </c>
      <c r="B535" s="19" t="n">
        <f aca="false">$B$29/($D$22+$D$26+$B$30*A535)^$B$28</f>
        <v>502104.484661591</v>
      </c>
      <c r="C535" s="1" t="n">
        <f aca="false">$D$21*A535/1000</f>
        <v>0.4471416</v>
      </c>
      <c r="D535" s="20" t="n">
        <f aca="false">(B535*$B$31-$D$24*9.8)/$D$23</f>
        <v>13859.0705141387</v>
      </c>
      <c r="E535" s="0" t="n">
        <f aca="false">(F534*-1+(F534^2-4*D535/2*-1*$D$21/1000)^0.5)/D535</f>
        <v>7.73082922467376E-006</v>
      </c>
      <c r="F535" s="21" t="n">
        <f aca="false">D535*E535+F534</f>
        <v>118.333250170311</v>
      </c>
    </row>
    <row r="536" customFormat="false" ht="12.75" hidden="false" customHeight="false" outlineLevel="0" collapsed="false">
      <c r="A536" s="0" t="n">
        <f aca="false">A535+1</f>
        <v>490</v>
      </c>
      <c r="B536" s="19" t="n">
        <f aca="false">$B$29/($D$22+$D$26+$B$30*A536)^$B$28</f>
        <v>501889.837390569</v>
      </c>
      <c r="C536" s="1" t="n">
        <f aca="false">$D$21*A536/1000</f>
        <v>0.448056</v>
      </c>
      <c r="D536" s="20" t="n">
        <f aca="false">(B536*$B$31-$D$24*9.8)/$D$23</f>
        <v>13852.5872338687</v>
      </c>
      <c r="E536" s="0" t="n">
        <f aca="false">(F535*-1+(F535^2-4*D536/2*-1*$D$21/1000)^0.5)/D536</f>
        <v>7.72383748588626E-006</v>
      </c>
      <c r="F536" s="21" t="n">
        <f aca="false">D536*E536+F535</f>
        <v>118.440245302865</v>
      </c>
    </row>
    <row r="537" customFormat="false" ht="12.75" hidden="false" customHeight="false" outlineLevel="0" collapsed="false">
      <c r="A537" s="0" t="n">
        <f aca="false">A536+1</f>
        <v>491</v>
      </c>
      <c r="B537" s="19" t="n">
        <f aca="false">$B$29/($D$22+$D$26+$B$30*A537)^$B$28</f>
        <v>501675.347375557</v>
      </c>
      <c r="C537" s="1" t="n">
        <f aca="false">$D$21*A537/1000</f>
        <v>0.4489704</v>
      </c>
      <c r="D537" s="20" t="n">
        <f aca="false">(B537*$B$31-$D$24*9.8)/$D$23</f>
        <v>13846.1087034135</v>
      </c>
      <c r="E537" s="0" t="n">
        <f aca="false">(F536*-1+(F536^2-4*D537/2*-1*$D$21/1000)^0.5)/D537</f>
        <v>7.71686793981684E-006</v>
      </c>
      <c r="F537" s="21" t="n">
        <f aca="false">D537*E537+F536</f>
        <v>118.547093895209</v>
      </c>
    </row>
    <row r="538" customFormat="false" ht="12.75" hidden="false" customHeight="false" outlineLevel="0" collapsed="false">
      <c r="A538" s="0" t="n">
        <f aca="false">A537+1</f>
        <v>492</v>
      </c>
      <c r="B538" s="19" t="n">
        <f aca="false">$B$29/($D$22+$D$26+$B$30*A538)^$B$28</f>
        <v>501461.014453392</v>
      </c>
      <c r="C538" s="1" t="n">
        <f aca="false">$D$21*A538/1000</f>
        <v>0.4498848</v>
      </c>
      <c r="D538" s="20" t="n">
        <f aca="false">(B538*$B$31-$D$24*9.8)/$D$23</f>
        <v>13839.6349178449</v>
      </c>
      <c r="E538" s="0" t="n">
        <f aca="false">(F537*-1+(F537^2-4*D538/2*-1*$D$21/1000)^0.5)/D538</f>
        <v>7.7099204723878E-006</v>
      </c>
      <c r="F538" s="21" t="n">
        <f aca="false">D538*E538+F537</f>
        <v>118.653796379793</v>
      </c>
    </row>
    <row r="539" customFormat="false" ht="12.75" hidden="false" customHeight="false" outlineLevel="0" collapsed="false">
      <c r="A539" s="0" t="n">
        <f aca="false">A538+1</f>
        <v>493</v>
      </c>
      <c r="B539" s="19" t="n">
        <f aca="false">$B$29/($D$22+$D$26+$B$30*A539)^$B$28</f>
        <v>501246.838461129</v>
      </c>
      <c r="C539" s="1" t="n">
        <f aca="false">$D$21*A539/1000</f>
        <v>0.4507992</v>
      </c>
      <c r="D539" s="20" t="n">
        <f aca="false">(B539*$B$31-$D$24*9.8)/$D$23</f>
        <v>13833.1658722412</v>
      </c>
      <c r="E539" s="0" t="n">
        <f aca="false">(F538*-1+(F538^2-4*D539/2*-1*$D$21/1000)^0.5)/D539</f>
        <v>7.7029949703398E-006</v>
      </c>
      <c r="F539" s="21" t="n">
        <f aca="false">D539*E539+F538</f>
        <v>118.760353186931</v>
      </c>
    </row>
    <row r="540" customFormat="false" ht="12.75" hidden="false" customHeight="false" outlineLevel="0" collapsed="false">
      <c r="A540" s="0" t="n">
        <f aca="false">A539+1</f>
        <v>494</v>
      </c>
      <c r="B540" s="19" t="n">
        <f aca="false">$B$29/($D$22+$D$26+$B$30*A540)^$B$28</f>
        <v>501032.819236041</v>
      </c>
      <c r="C540" s="1" t="n">
        <f aca="false">$D$21*A540/1000</f>
        <v>0.4517136</v>
      </c>
      <c r="D540" s="20" t="n">
        <f aca="false">(B540*$B$31-$D$24*9.8)/$D$23</f>
        <v>13826.7015616873</v>
      </c>
      <c r="E540" s="0" t="n">
        <f aca="false">(F539*-1+(F539^2-4*D540/2*-1*$D$21/1000)^0.5)/D540</f>
        <v>7.69609132121573E-006</v>
      </c>
      <c r="F540" s="21" t="n">
        <f aca="false">D540*E540+F539</f>
        <v>118.866764744821</v>
      </c>
    </row>
    <row r="541" customFormat="false" ht="12.75" hidden="false" customHeight="false" outlineLevel="0" collapsed="false">
      <c r="A541" s="0" t="n">
        <f aca="false">A540+1</f>
        <v>495</v>
      </c>
      <c r="B541" s="19" t="n">
        <f aca="false">$B$29/($D$22+$D$26+$B$30*A541)^$B$28</f>
        <v>500818.95661562</v>
      </c>
      <c r="C541" s="1" t="n">
        <f aca="false">$D$21*A541/1000</f>
        <v>0.452628</v>
      </c>
      <c r="D541" s="20" t="n">
        <f aca="false">(B541*$B$31-$D$24*9.8)/$D$23</f>
        <v>13820.2419812749</v>
      </c>
      <c r="E541" s="0" t="n">
        <f aca="false">(F540*-1+(F540^2-4*D541/2*-1*$D$21/1000)^0.5)/D541</f>
        <v>7.68920941335896E-006</v>
      </c>
      <c r="F541" s="21" t="n">
        <f aca="false">D541*E541+F540</f>
        <v>118.973031479558</v>
      </c>
    </row>
    <row r="542" customFormat="false" ht="12.75" hidden="false" customHeight="false" outlineLevel="0" collapsed="false">
      <c r="A542" s="0" t="n">
        <f aca="false">A541+1</f>
        <v>496</v>
      </c>
      <c r="B542" s="19" t="n">
        <f aca="false">$B$29/($D$22+$D$26+$B$30*A542)^$B$28</f>
        <v>500605.250437577</v>
      </c>
      <c r="C542" s="1" t="n">
        <f aca="false">$D$21*A542/1000</f>
        <v>0.4535424</v>
      </c>
      <c r="D542" s="20" t="n">
        <f aca="false">(B542*$B$31-$D$24*9.8)/$D$23</f>
        <v>13813.7871261021</v>
      </c>
      <c r="E542" s="0" t="n">
        <f aca="false">(F541*-1+(F541^2-4*D542/2*-1*$D$21/1000)^0.5)/D542</f>
        <v>7.6823491359085E-006</v>
      </c>
      <c r="F542" s="21" t="n">
        <f aca="false">D542*E542+F541</f>
        <v>119.07915381515</v>
      </c>
    </row>
    <row r="543" customFormat="false" ht="12.75" hidden="false" customHeight="false" outlineLevel="0" collapsed="false">
      <c r="A543" s="0" t="n">
        <f aca="false">A542+1</f>
        <v>497</v>
      </c>
      <c r="B543" s="19" t="n">
        <f aca="false">$B$29/($D$22+$D$26+$B$30*A543)^$B$28</f>
        <v>500391.700539838</v>
      </c>
      <c r="C543" s="1" t="n">
        <f aca="false">$D$21*A543/1000</f>
        <v>0.4544568</v>
      </c>
      <c r="D543" s="20" t="n">
        <f aca="false">(B543*$B$31-$D$24*9.8)/$D$23</f>
        <v>13807.3369912735</v>
      </c>
      <c r="E543" s="0" t="n">
        <f aca="false">(F542*-1+(F542^2-4*D543/2*-1*$D$21/1000)^0.5)/D543</f>
        <v>7.67551037878487E-006</v>
      </c>
      <c r="F543" s="21" t="n">
        <f aca="false">D543*E543+F542</f>
        <v>119.18513217353</v>
      </c>
    </row>
    <row r="544" customFormat="false" ht="12.75" hidden="false" customHeight="false" outlineLevel="0" collapsed="false">
      <c r="A544" s="0" t="n">
        <f aca="false">A543+1</f>
        <v>498</v>
      </c>
      <c r="B544" s="19" t="n">
        <f aca="false">$B$29/($D$22+$D$26+$B$30*A544)^$B$28</f>
        <v>500178.306760549</v>
      </c>
      <c r="C544" s="1" t="n">
        <f aca="false">$D$21*A544/1000</f>
        <v>0.4553712</v>
      </c>
      <c r="D544" s="20" t="n">
        <f aca="false">(B544*$B$31-$D$24*9.8)/$D$23</f>
        <v>13800.8915719005</v>
      </c>
      <c r="E544" s="0" t="n">
        <f aca="false">(F543*-1+(F543^2-4*D544/2*-1*$D$21/1000)^0.5)/D544</f>
        <v>7.66869303268933E-006</v>
      </c>
      <c r="F544" s="21" t="n">
        <f aca="false">D544*E544+F543</f>
        <v>119.290966974572</v>
      </c>
    </row>
    <row r="545" customFormat="false" ht="12.75" hidden="false" customHeight="false" outlineLevel="0" collapsed="false">
      <c r="A545" s="0" t="n">
        <f aca="false">A544+1</f>
        <v>499</v>
      </c>
      <c r="B545" s="19" t="n">
        <f aca="false">$B$29/($D$22+$D$26+$B$30*A545)^$B$28</f>
        <v>499965.068938072</v>
      </c>
      <c r="C545" s="1" t="n">
        <f aca="false">$D$21*A545/1000</f>
        <v>0.4562856</v>
      </c>
      <c r="D545" s="20" t="n">
        <f aca="false">(B545*$B$31-$D$24*9.8)/$D$23</f>
        <v>13794.4508631009</v>
      </c>
      <c r="E545" s="0" t="n">
        <f aca="false">(F544*-1+(F544^2-4*D545/2*-1*$D$21/1000)^0.5)/D545</f>
        <v>7.66189698909173E-006</v>
      </c>
      <c r="F545" s="21" t="n">
        <f aca="false">D545*E545+F544</f>
        <v>119.396658636106</v>
      </c>
    </row>
    <row r="546" customFormat="false" ht="12.75" hidden="false" customHeight="false" outlineLevel="0" collapsed="false">
      <c r="A546" s="0" t="n">
        <f aca="false">A545+1</f>
        <v>500</v>
      </c>
      <c r="B546" s="19" t="n">
        <f aca="false">$B$29/($D$22+$D$26+$B$30*A546)^$B$28</f>
        <v>499751.986910983</v>
      </c>
      <c r="C546" s="1" t="n">
        <f aca="false">$D$21*A546/1000</f>
        <v>0.4572</v>
      </c>
      <c r="D546" s="20" t="n">
        <f aca="false">(B546*$B$31-$D$24*9.8)/$D$23</f>
        <v>13788.0148599989</v>
      </c>
      <c r="E546" s="0" t="n">
        <f aca="false">(F545*-1+(F545^2-4*D546/2*-1*$D$21/1000)^0.5)/D546</f>
        <v>7.65512214022866E-006</v>
      </c>
      <c r="F546" s="21" t="n">
        <f aca="false">D546*E546+F545</f>
        <v>119.502207573931</v>
      </c>
    </row>
    <row r="547" customFormat="false" ht="12.75" hidden="false" customHeight="false" outlineLevel="0" collapsed="false">
      <c r="A547" s="0" t="n">
        <f aca="false">A546+1</f>
        <v>501</v>
      </c>
      <c r="B547" s="19" t="n">
        <f aca="false">$B$29/($D$22+$D$26+$B$30*A547)^$B$28</f>
        <v>499539.060518078</v>
      </c>
      <c r="C547" s="1" t="n">
        <f aca="false">$D$21*A547/1000</f>
        <v>0.4581144</v>
      </c>
      <c r="D547" s="20" t="n">
        <f aca="false">(B547*$B$31-$D$24*9.8)/$D$23</f>
        <v>13781.5835577256</v>
      </c>
      <c r="E547" s="0" t="n">
        <f aca="false">(F546*-1+(F546^2-4*D547/2*-1*$D$21/1000)^0.5)/D547</f>
        <v>7.64836837909127E-006</v>
      </c>
      <c r="F547" s="21" t="n">
        <f aca="false">D547*E547+F546</f>
        <v>119.607614201827</v>
      </c>
    </row>
    <row r="548" customFormat="false" ht="12.75" hidden="false" customHeight="false" outlineLevel="0" collapsed="false">
      <c r="A548" s="0" t="n">
        <f aca="false">A547+1</f>
        <v>502</v>
      </c>
      <c r="B548" s="19" t="n">
        <f aca="false">$B$29/($D$22+$D$26+$B$30*A548)^$B$28</f>
        <v>499326.289598367</v>
      </c>
      <c r="C548" s="1" t="n">
        <f aca="false">$D$21*A548/1000</f>
        <v>0.4590288</v>
      </c>
      <c r="D548" s="20" t="n">
        <f aca="false">(B548*$B$31-$D$24*9.8)/$D$23</f>
        <v>13775.1569514183</v>
      </c>
      <c r="E548" s="0" t="n">
        <f aca="false">(F547*-1+(F547^2-4*D548/2*-1*$D$21/1000)^0.5)/D548</f>
        <v>7.64163559942444E-006</v>
      </c>
      <c r="F548" s="21" t="n">
        <f aca="false">D548*E548+F547</f>
        <v>119.712878931575</v>
      </c>
    </row>
    <row r="549" customFormat="false" ht="12.75" hidden="false" customHeight="false" outlineLevel="0" collapsed="false">
      <c r="A549" s="0" t="n">
        <f aca="false">A548+1</f>
        <v>503</v>
      </c>
      <c r="B549" s="19" t="n">
        <f aca="false">$B$29/($D$22+$D$26+$B$30*A549)^$B$28</f>
        <v>499113.673991075</v>
      </c>
      <c r="C549" s="1" t="n">
        <f aca="false">$D$21*A549/1000</f>
        <v>0.4599432</v>
      </c>
      <c r="D549" s="20" t="n">
        <f aca="false">(B549*$B$31-$D$24*9.8)/$D$23</f>
        <v>13768.7350362209</v>
      </c>
      <c r="E549" s="0" t="n">
        <f aca="false">(F548*-1+(F548^2-4*D549/2*-1*$D$21/1000)^0.5)/D549</f>
        <v>7.63492369571241E-006</v>
      </c>
      <c r="F549" s="21" t="n">
        <f aca="false">D549*E549+F548</f>
        <v>119.818002172963</v>
      </c>
    </row>
    <row r="550" customFormat="false" ht="12.75" hidden="false" customHeight="false" outlineLevel="0" collapsed="false">
      <c r="A550" s="0" t="n">
        <f aca="false">A549+1</f>
        <v>504</v>
      </c>
      <c r="B550" s="19" t="n">
        <f aca="false">$B$29/($D$22+$D$26+$B$30*A550)^$B$28</f>
        <v>498901.213535643</v>
      </c>
      <c r="C550" s="1" t="n">
        <f aca="false">$D$21*A550/1000</f>
        <v>0.4608576</v>
      </c>
      <c r="D550" s="20" t="n">
        <f aca="false">(B550*$B$31-$D$24*9.8)/$D$23</f>
        <v>13762.3178072838</v>
      </c>
      <c r="E550" s="0" t="n">
        <f aca="false">(F549*-1+(F549^2-4*D550/2*-1*$D$21/1000)^0.5)/D550</f>
        <v>7.62823256318101E-006</v>
      </c>
      <c r="F550" s="21" t="n">
        <f aca="false">D550*E550+F549</f>
        <v>119.922984333805</v>
      </c>
    </row>
    <row r="551" customFormat="false" ht="12.75" hidden="false" customHeight="false" outlineLevel="0" collapsed="false">
      <c r="A551" s="0" t="n">
        <f aca="false">A550+1</f>
        <v>505</v>
      </c>
      <c r="B551" s="19" t="n">
        <f aca="false">$B$29/($D$22+$D$26+$B$30*A551)^$B$28</f>
        <v>498688.908071725</v>
      </c>
      <c r="C551" s="1" t="n">
        <f aca="false">$D$21*A551/1000</f>
        <v>0.461772</v>
      </c>
      <c r="D551" s="20" t="n">
        <f aca="false">(B551*$B$31-$D$24*9.8)/$D$23</f>
        <v>13755.905259764</v>
      </c>
      <c r="E551" s="0" t="n">
        <f aca="false">(F550*-1+(F550^2-4*D551/2*-1*$D$21/1000)^0.5)/D551</f>
        <v>7.6215620977823E-006</v>
      </c>
      <c r="F551" s="21" t="n">
        <f aca="false">D551*E551+F550</f>
        <v>120.027825819954</v>
      </c>
    </row>
    <row r="552" customFormat="false" ht="12.75" hidden="false" customHeight="false" outlineLevel="0" collapsed="false">
      <c r="A552" s="0" t="n">
        <f aca="false">A551+1</f>
        <v>506</v>
      </c>
      <c r="B552" s="19" t="n">
        <f aca="false">$B$29/($D$22+$D$26+$B$30*A552)^$B$28</f>
        <v>498476.757439193</v>
      </c>
      <c r="C552" s="1" t="n">
        <f aca="false">$D$21*A552/1000</f>
        <v>0.4626864</v>
      </c>
      <c r="D552" s="20" t="n">
        <f aca="false">(B552*$B$31-$D$24*9.8)/$D$23</f>
        <v>13749.4973888248</v>
      </c>
      <c r="E552" s="0" t="n">
        <f aca="false">(F551*-1+(F551^2-4*D552/2*-1*$D$21/1000)^0.5)/D552</f>
        <v>7.61491219619458E-006</v>
      </c>
      <c r="F552" s="21" t="n">
        <f aca="false">D552*E552+F551</f>
        <v>120.132527035312</v>
      </c>
    </row>
    <row r="553" customFormat="false" ht="12.75" hidden="false" customHeight="false" outlineLevel="0" collapsed="false">
      <c r="A553" s="0" t="n">
        <f aca="false">A552+1</f>
        <v>507</v>
      </c>
      <c r="B553" s="19" t="n">
        <f aca="false">$B$29/($D$22+$D$26+$B$30*A553)^$B$28</f>
        <v>498264.76147813</v>
      </c>
      <c r="C553" s="1" t="n">
        <f aca="false">$D$21*A553/1000</f>
        <v>0.4636008</v>
      </c>
      <c r="D553" s="20" t="n">
        <f aca="false">(B553*$B$31-$D$24*9.8)/$D$23</f>
        <v>13743.0941896359</v>
      </c>
      <c r="E553" s="0" t="n">
        <f aca="false">(F552*-1+(F552^2-4*D553/2*-1*$D$21/1000)^0.5)/D553</f>
        <v>7.60828275581426E-006</v>
      </c>
      <c r="F553" s="21" t="n">
        <f aca="false">D553*E553+F552</f>
        <v>120.237088381846</v>
      </c>
    </row>
    <row r="554" customFormat="false" ht="12.75" hidden="false" customHeight="false" outlineLevel="0" collapsed="false">
      <c r="A554" s="0" t="n">
        <f aca="false">A553+1</f>
        <v>508</v>
      </c>
      <c r="B554" s="19" t="n">
        <f aca="false">$B$29/($D$22+$D$26+$B$30*A554)^$B$28</f>
        <v>498052.920028832</v>
      </c>
      <c r="C554" s="1" t="n">
        <f aca="false">$D$21*A554/1000</f>
        <v>0.4645152</v>
      </c>
      <c r="D554" s="20" t="n">
        <f aca="false">(B554*$B$31-$D$24*9.8)/$D$23</f>
        <v>13736.6956573739</v>
      </c>
      <c r="E554" s="0" t="n">
        <f aca="false">(F553*-1+(F553^2-4*D554/2*-1*$D$21/1000)^0.5)/D554</f>
        <v>7.60167367474552E-006</v>
      </c>
      <c r="F554" s="21" t="n">
        <f aca="false">D554*E554+F553</f>
        <v>120.341510259603</v>
      </c>
    </row>
    <row r="555" customFormat="false" ht="12.75" hidden="false" customHeight="false" outlineLevel="0" collapsed="false">
      <c r="A555" s="0" t="n">
        <f aca="false">A554+1</f>
        <v>509</v>
      </c>
      <c r="B555" s="19" t="n">
        <f aca="false">$B$29/($D$22+$D$26+$B$30*A555)^$B$28</f>
        <v>497841.232931812</v>
      </c>
      <c r="C555" s="1" t="n">
        <f aca="false">$D$21*A555/1000</f>
        <v>0.4654296</v>
      </c>
      <c r="D555" s="20" t="n">
        <f aca="false">(B555*$B$31-$D$24*9.8)/$D$23</f>
        <v>13730.3017872212</v>
      </c>
      <c r="E555" s="0" t="n">
        <f aca="false">(F554*-1+(F554^2-4*D555/2*-1*$D$21/1000)^0.5)/D555</f>
        <v>7.59508485180241E-006</v>
      </c>
      <c r="F555" s="21" t="n">
        <f aca="false">D555*E555+F554</f>
        <v>120.445793066718</v>
      </c>
    </row>
    <row r="556" customFormat="false" ht="12.75" hidden="false" customHeight="false" outlineLevel="0" collapsed="false">
      <c r="A556" s="0" t="n">
        <f aca="false">A555+1</f>
        <v>510</v>
      </c>
      <c r="B556" s="19" t="n">
        <f aca="false">$B$29/($D$22+$D$26+$B$30*A556)^$B$28</f>
        <v>497629.700027792</v>
      </c>
      <c r="C556" s="1" t="n">
        <f aca="false">$D$21*A556/1000</f>
        <v>0.466344</v>
      </c>
      <c r="D556" s="20" t="n">
        <f aca="false">(B556*$B$31-$D$24*9.8)/$D$23</f>
        <v>13723.9125743672</v>
      </c>
      <c r="E556" s="0" t="n">
        <f aca="false">(F555*-1+(F555^2-4*D556/2*-1*$D$21/1000)^0.5)/D556</f>
        <v>7.58851618649128E-006</v>
      </c>
      <c r="F556" s="21" t="n">
        <f aca="false">D556*E556+F555</f>
        <v>120.54993719943</v>
      </c>
    </row>
    <row r="557" customFormat="false" ht="12.75" hidden="false" customHeight="false" outlineLevel="0" collapsed="false">
      <c r="A557" s="0" t="n">
        <f aca="false">A556+1</f>
        <v>511</v>
      </c>
      <c r="B557" s="19" t="n">
        <f aca="false">$B$29/($D$22+$D$26+$B$30*A557)^$B$28</f>
        <v>497418.321157709</v>
      </c>
      <c r="C557" s="1" t="n">
        <f aca="false">$D$21*A557/1000</f>
        <v>0.4672584</v>
      </c>
      <c r="D557" s="20" t="n">
        <f aca="false">(B557*$B$31-$D$24*9.8)/$D$23</f>
        <v>13717.5280140074</v>
      </c>
      <c r="E557" s="0" t="n">
        <f aca="false">(F556*-1+(F556^2-4*D557/2*-1*$D$21/1000)^0.5)/D557</f>
        <v>7.58196757901592E-006</v>
      </c>
      <c r="F557" s="21" t="n">
        <f aca="false">D557*E557+F556</f>
        <v>120.653943052097</v>
      </c>
    </row>
    <row r="558" customFormat="false" ht="12.75" hidden="false" customHeight="false" outlineLevel="0" collapsed="false">
      <c r="A558" s="0" t="n">
        <f aca="false">A557+1</f>
        <v>512</v>
      </c>
      <c r="B558" s="19" t="n">
        <f aca="false">$B$29/($D$22+$D$26+$B$30*A558)^$B$28</f>
        <v>497207.096162712</v>
      </c>
      <c r="C558" s="1" t="n">
        <f aca="false">$D$21*A558/1000</f>
        <v>0.4681728</v>
      </c>
      <c r="D558" s="20" t="n">
        <f aca="false">(B558*$B$31-$D$24*9.8)/$D$23</f>
        <v>13711.1481013438</v>
      </c>
      <c r="E558" s="0" t="n">
        <f aca="false">(F557*-1+(F557^2-4*D558/2*-1*$D$21/1000)^0.5)/D558</f>
        <v>7.57543893026407E-006</v>
      </c>
      <c r="F558" s="21" t="n">
        <f aca="false">D558*E558+F557</f>
        <v>120.757811017202</v>
      </c>
    </row>
    <row r="559" customFormat="false" ht="12.75" hidden="false" customHeight="false" outlineLevel="0" collapsed="false">
      <c r="A559" s="0" t="n">
        <f aca="false">A558+1</f>
        <v>513</v>
      </c>
      <c r="B559" s="19" t="n">
        <f aca="false">$B$29/($D$22+$D$26+$B$30*A559)^$B$28</f>
        <v>496996.024884161</v>
      </c>
      <c r="C559" s="1" t="n">
        <f aca="false">$D$21*A559/1000</f>
        <v>0.4690872</v>
      </c>
      <c r="D559" s="20" t="n">
        <f aca="false">(B559*$B$31-$D$24*9.8)/$D$23</f>
        <v>13704.7728315848</v>
      </c>
      <c r="E559" s="0" t="n">
        <f aca="false">(F558*-1+(F558^2-4*D559/2*-1*$D$21/1000)^0.5)/D559</f>
        <v>7.56893014180427E-006</v>
      </c>
      <c r="F559" s="21" t="n">
        <f aca="false">D559*E559+F558</f>
        <v>120.861541485374</v>
      </c>
    </row>
    <row r="560" customFormat="false" ht="12.75" hidden="false" customHeight="false" outlineLevel="0" collapsed="false">
      <c r="A560" s="0" t="n">
        <f aca="false">A559+1</f>
        <v>514</v>
      </c>
      <c r="B560" s="19" t="n">
        <f aca="false">$B$29/($D$22+$D$26+$B$30*A560)^$B$28</f>
        <v>496785.107163629</v>
      </c>
      <c r="C560" s="1" t="n">
        <f aca="false">$D$21*A560/1000</f>
        <v>0.4700016</v>
      </c>
      <c r="D560" s="20" t="n">
        <f aca="false">(B560*$B$31-$D$24*9.8)/$D$23</f>
        <v>13698.4021999452</v>
      </c>
      <c r="E560" s="0" t="n">
        <f aca="false">(F559*-1+(F559^2-4*D560/2*-1*$D$21/1000)^0.5)/D560</f>
        <v>7.56244111587852E-006</v>
      </c>
      <c r="F560" s="21" t="n">
        <f aca="false">D560*E560+F559</f>
        <v>120.965134845392</v>
      </c>
    </row>
    <row r="561" customFormat="false" ht="12.75" hidden="false" customHeight="false" outlineLevel="0" collapsed="false">
      <c r="A561" s="0" t="n">
        <f aca="false">A560+1</f>
        <v>515</v>
      </c>
      <c r="B561" s="19" t="n">
        <f aca="false">$B$29/($D$22+$D$26+$B$30*A561)^$B$28</f>
        <v>496574.342842899</v>
      </c>
      <c r="C561" s="1" t="n">
        <f aca="false">$D$21*A561/1000</f>
        <v>0.470916</v>
      </c>
      <c r="D561" s="20" t="n">
        <f aca="false">(B561*$B$31-$D$24*9.8)/$D$23</f>
        <v>13692.0362016462</v>
      </c>
      <c r="E561" s="0" t="n">
        <f aca="false">(F560*-1+(F560^2-4*D561/2*-1*$D$21/1000)^0.5)/D561</f>
        <v>7.55597175539804E-006</v>
      </c>
      <c r="F561" s="21" t="n">
        <f aca="false">D561*E561+F560</f>
        <v>121.068591484206</v>
      </c>
    </row>
    <row r="562" customFormat="false" ht="12.75" hidden="false" customHeight="false" outlineLevel="0" collapsed="false">
      <c r="A562" s="0" t="n">
        <f aca="false">A561+1</f>
        <v>516</v>
      </c>
      <c r="B562" s="19" t="n">
        <f aca="false">$B$29/($D$22+$D$26+$B$30*A562)^$B$28</f>
        <v>496363.731763965</v>
      </c>
      <c r="C562" s="1" t="n">
        <f aca="false">$D$21*A562/1000</f>
        <v>0.4718304</v>
      </c>
      <c r="D562" s="20" t="n">
        <f aca="false">(B562*$B$31-$D$24*9.8)/$D$23</f>
        <v>13685.6748319153</v>
      </c>
      <c r="E562" s="0" t="n">
        <f aca="false">(F561*-1+(F561^2-4*D562/2*-1*$D$21/1000)^0.5)/D562</f>
        <v>7.54952196393487E-006</v>
      </c>
      <c r="F562" s="21" t="n">
        <f aca="false">D562*E562+F561</f>
        <v>121.171911786941</v>
      </c>
    </row>
    <row r="563" customFormat="false" ht="12.75" hidden="false" customHeight="false" outlineLevel="0" collapsed="false">
      <c r="A563" s="0" t="n">
        <f aca="false">A562+1</f>
        <v>517</v>
      </c>
      <c r="B563" s="19" t="n">
        <f aca="false">$B$29/($D$22+$D$26+$B$30*A563)^$B$28</f>
        <v>496153.273769032</v>
      </c>
      <c r="C563" s="1" t="n">
        <f aca="false">$D$21*A563/1000</f>
        <v>0.4727448</v>
      </c>
      <c r="D563" s="20" t="n">
        <f aca="false">(B563*$B$31-$D$24*9.8)/$D$23</f>
        <v>13679.3180859864</v>
      </c>
      <c r="E563" s="0" t="n">
        <f aca="false">(F562*-1+(F562^2-4*D563/2*-1*$D$21/1000)^0.5)/D563</f>
        <v>7.54309164571862E-006</v>
      </c>
      <c r="F563" s="21" t="n">
        <f aca="false">D563*E563+F562</f>
        <v>121.275096136914</v>
      </c>
    </row>
    <row r="564" customFormat="false" ht="12.75" hidden="false" customHeight="false" outlineLevel="0" collapsed="false">
      <c r="A564" s="0" t="n">
        <f aca="false">A563+1</f>
        <v>518</v>
      </c>
      <c r="B564" s="19" t="n">
        <f aca="false">$B$29/($D$22+$D$26+$B$30*A564)^$B$28</f>
        <v>495942.968700516</v>
      </c>
      <c r="C564" s="1" t="n">
        <f aca="false">$D$21*A564/1000</f>
        <v>0.4736592</v>
      </c>
      <c r="D564" s="20" t="n">
        <f aca="false">(B564*$B$31-$D$24*9.8)/$D$23</f>
        <v>13672.9659590998</v>
      </c>
      <c r="E564" s="0" t="n">
        <f aca="false">(F563*-1+(F563^2-4*D564/2*-1*$D$21/1000)^0.5)/D564</f>
        <v>7.5366807056322E-006</v>
      </c>
      <c r="F564" s="21" t="n">
        <f aca="false">D564*E564+F563</f>
        <v>121.378144915647</v>
      </c>
    </row>
    <row r="565" customFormat="false" ht="12.75" hidden="false" customHeight="false" outlineLevel="0" collapsed="false">
      <c r="A565" s="0" t="n">
        <f aca="false">A564+1</f>
        <v>519</v>
      </c>
      <c r="B565" s="19" t="n">
        <f aca="false">$B$29/($D$22+$D$26+$B$30*A565)^$B$28</f>
        <v>495732.816401041</v>
      </c>
      <c r="C565" s="1" t="n">
        <f aca="false">$D$21*A565/1000</f>
        <v>0.4745736</v>
      </c>
      <c r="D565" s="20" t="n">
        <f aca="false">(B565*$B$31-$D$24*9.8)/$D$23</f>
        <v>13666.618446502</v>
      </c>
      <c r="E565" s="0" t="n">
        <f aca="false">(F564*-1+(F564^2-4*D565/2*-1*$D$21/1000)^0.5)/D565</f>
        <v>7.5302890492002E-006</v>
      </c>
      <c r="F565" s="21" t="n">
        <f aca="false">D565*E565+F564</f>
        <v>121.481058502874</v>
      </c>
    </row>
    <row r="566" customFormat="false" ht="12.75" hidden="false" customHeight="false" outlineLevel="0" collapsed="false">
      <c r="A566" s="0" t="n">
        <f aca="false">A565+1</f>
        <v>520</v>
      </c>
      <c r="B566" s="19" t="n">
        <f aca="false">$B$29/($D$22+$D$26+$B$30*A566)^$B$28</f>
        <v>495522.816713442</v>
      </c>
      <c r="C566" s="1" t="n">
        <f aca="false">$D$21*A566/1000</f>
        <v>0.475488</v>
      </c>
      <c r="D566" s="20" t="n">
        <f aca="false">(B566*$B$31-$D$24*9.8)/$D$23</f>
        <v>13660.2755434461</v>
      </c>
      <c r="E566" s="0" t="n">
        <f aca="false">(F565*-1+(F565^2-4*D566/2*-1*$D$21/1000)^0.5)/D566</f>
        <v>7.52391658258769E-006</v>
      </c>
      <c r="F566" s="21" t="n">
        <f aca="false">D566*E566+F565</f>
        <v>121.583837276558</v>
      </c>
    </row>
    <row r="567" customFormat="false" ht="12.75" hidden="false" customHeight="false" outlineLevel="0" collapsed="false">
      <c r="A567" s="0" t="n">
        <f aca="false">A566+1</f>
        <v>521</v>
      </c>
      <c r="B567" s="19" t="n">
        <f aca="false">$B$29/($D$22+$D$26+$B$30*A567)^$B$28</f>
        <v>495312.969480762</v>
      </c>
      <c r="C567" s="1" t="n">
        <f aca="false">$D$21*A567/1000</f>
        <v>0.4764024</v>
      </c>
      <c r="D567" s="20" t="n">
        <f aca="false">(B567*$B$31-$D$24*9.8)/$D$23</f>
        <v>13653.9372451911</v>
      </c>
      <c r="E567" s="0" t="n">
        <f aca="false">(F566*-1+(F566^2-4*D567/2*-1*$D$21/1000)^0.5)/D567</f>
        <v>7.51756321259586E-006</v>
      </c>
      <c r="F567" s="21" t="n">
        <f aca="false">D567*E567+F566</f>
        <v>121.6864816129</v>
      </c>
    </row>
    <row r="568" customFormat="false" ht="12.75" hidden="false" customHeight="false" outlineLevel="0" collapsed="false">
      <c r="A568" s="0" t="n">
        <f aca="false">A567+1</f>
        <v>522</v>
      </c>
      <c r="B568" s="19" t="n">
        <f aca="false">$B$29/($D$22+$D$26+$B$30*A568)^$B$28</f>
        <v>495103.274546255</v>
      </c>
      <c r="C568" s="1" t="n">
        <f aca="false">$D$21*A568/1000</f>
        <v>0.4773168</v>
      </c>
      <c r="D568" s="20" t="n">
        <f aca="false">(B568*$B$31-$D$24*9.8)/$D$23</f>
        <v>13647.6035470027</v>
      </c>
      <c r="E568" s="0" t="n">
        <f aca="false">(F567*-1+(F567^2-4*D568/2*-1*$D$21/1000)^0.5)/D568</f>
        <v>7.51122884665244E-006</v>
      </c>
      <c r="F568" s="21" t="n">
        <f aca="false">D568*E568+F567</f>
        <v>121.78899188635</v>
      </c>
    </row>
    <row r="569" customFormat="false" ht="12.75" hidden="false" customHeight="false" outlineLevel="0" collapsed="false">
      <c r="A569" s="0" t="n">
        <f aca="false">A568+1</f>
        <v>523</v>
      </c>
      <c r="B569" s="19" t="n">
        <f aca="false">$B$29/($D$22+$D$26+$B$30*A569)^$B$28</f>
        <v>494893.73175338</v>
      </c>
      <c r="C569" s="1" t="n">
        <f aca="false">$D$21*A569/1000</f>
        <v>0.4782312</v>
      </c>
      <c r="D569" s="20" t="n">
        <f aca="false">(B569*$B$31-$D$24*9.8)/$D$23</f>
        <v>13641.2744441527</v>
      </c>
      <c r="E569" s="0" t="n">
        <f aca="false">(F568*-1+(F568^2-4*D569/2*-1*$D$21/1000)^0.5)/D569</f>
        <v>7.5049133928094E-006</v>
      </c>
      <c r="F569" s="21" t="n">
        <f aca="false">D569*E569+F568</f>
        <v>121.891368469621</v>
      </c>
    </row>
    <row r="570" customFormat="false" ht="12.75" hidden="false" customHeight="false" outlineLevel="0" collapsed="false">
      <c r="A570" s="0" t="n">
        <f aca="false">A569+1</f>
        <v>524</v>
      </c>
      <c r="B570" s="19" t="n">
        <f aca="false">$B$29/($D$22+$D$26+$B$30*A570)^$B$28</f>
        <v>494684.340945808</v>
      </c>
      <c r="C570" s="1" t="n">
        <f aca="false">$D$21*A570/1000</f>
        <v>0.4791456</v>
      </c>
      <c r="D570" s="20" t="n">
        <f aca="false">(B570*$B$31-$D$24*9.8)/$D$23</f>
        <v>13634.9499319193</v>
      </c>
      <c r="E570" s="0" t="n">
        <f aca="false">(F569*-1+(F569^2-4*D570/2*-1*$D$21/1000)^0.5)/D570</f>
        <v>7.49861675973437E-006</v>
      </c>
      <c r="F570" s="21" t="n">
        <f aca="false">D570*E570+F569</f>
        <v>121.993611733698</v>
      </c>
    </row>
    <row r="571" customFormat="false" ht="12.75" hidden="false" customHeight="false" outlineLevel="0" collapsed="false">
      <c r="A571" s="0" t="n">
        <f aca="false">A570+1</f>
        <v>525</v>
      </c>
      <c r="B571" s="19" t="n">
        <f aca="false">$B$29/($D$22+$D$26+$B$30*A571)^$B$28</f>
        <v>494475.101967415</v>
      </c>
      <c r="C571" s="1" t="n">
        <f aca="false">$D$21*A571/1000</f>
        <v>0.48006</v>
      </c>
      <c r="D571" s="20" t="n">
        <f aca="false">(B571*$B$31-$D$24*9.8)/$D$23</f>
        <v>13628.6300055867</v>
      </c>
      <c r="E571" s="0" t="n">
        <f aca="false">(F570*-1+(F570^2-4*D571/2*-1*$D$21/1000)^0.5)/D571</f>
        <v>7.49233885671037E-006</v>
      </c>
      <c r="F571" s="21" t="n">
        <f aca="false">D571*E571+F570</f>
        <v>122.095722047853</v>
      </c>
    </row>
    <row r="572" customFormat="false" ht="12.75" hidden="false" customHeight="false" outlineLevel="0" collapsed="false">
      <c r="A572" s="0" t="n">
        <f aca="false">A571+1</f>
        <v>526</v>
      </c>
      <c r="B572" s="19" t="n">
        <f aca="false">$B$29/($D$22+$D$26+$B$30*A572)^$B$28</f>
        <v>494266.014662286</v>
      </c>
      <c r="C572" s="1" t="n">
        <f aca="false">$D$21*A572/1000</f>
        <v>0.4809744</v>
      </c>
      <c r="D572" s="20" t="n">
        <f aca="false">(B572*$B$31-$D$24*9.8)/$D$23</f>
        <v>13622.3146604458</v>
      </c>
      <c r="E572" s="0" t="n">
        <f aca="false">(F571*-1+(F571^2-4*D572/2*-1*$D$21/1000)^0.5)/D572</f>
        <v>7.48607959362618E-006</v>
      </c>
      <c r="F572" s="21" t="n">
        <f aca="false">D572*E572+F571</f>
        <v>122.197699779651</v>
      </c>
    </row>
    <row r="573" customFormat="false" ht="12.75" hidden="false" customHeight="false" outlineLevel="0" collapsed="false">
      <c r="A573" s="0" t="n">
        <f aca="false">A572+1</f>
        <v>527</v>
      </c>
      <c r="B573" s="19" t="n">
        <f aca="false">$B$29/($D$22+$D$26+$B$30*A573)^$B$28</f>
        <v>494057.078874713</v>
      </c>
      <c r="C573" s="1" t="n">
        <f aca="false">$D$21*A573/1000</f>
        <v>0.4818888</v>
      </c>
      <c r="D573" s="20" t="n">
        <f aca="false">(B573*$B$31-$D$24*9.8)/$D$23</f>
        <v>13616.0038917935</v>
      </c>
      <c r="E573" s="0" t="n">
        <f aca="false">(F572*-1+(F572^2-4*D573/2*-1*$D$21/1000)^0.5)/D573</f>
        <v>7.4798388809739E-006</v>
      </c>
      <c r="F573" s="21" t="n">
        <f aca="false">D573*E573+F572</f>
        <v>122.299545294964</v>
      </c>
    </row>
    <row r="574" customFormat="false" ht="12.75" hidden="false" customHeight="false" outlineLevel="0" collapsed="false">
      <c r="A574" s="0" t="n">
        <f aca="false">A573+1</f>
        <v>528</v>
      </c>
      <c r="B574" s="19" t="n">
        <f aca="false">$B$29/($D$22+$D$26+$B$30*A574)^$B$28</f>
        <v>493848.294449193</v>
      </c>
      <c r="C574" s="1" t="n">
        <f aca="false">$D$21*A574/1000</f>
        <v>0.4828032</v>
      </c>
      <c r="D574" s="20" t="n">
        <f aca="false">(B574*$B$31-$D$24*9.8)/$D$23</f>
        <v>13609.6976949329</v>
      </c>
      <c r="E574" s="0" t="n">
        <f aca="false">(F573*-1+(F573^2-4*D574/2*-1*$D$21/1000)^0.5)/D574</f>
        <v>7.47361662983931E-006</v>
      </c>
      <c r="F574" s="21" t="n">
        <f aca="false">D574*E574+F573</f>
        <v>122.401258957984</v>
      </c>
    </row>
    <row r="575" customFormat="false" ht="12.75" hidden="false" customHeight="false" outlineLevel="0" collapsed="false">
      <c r="A575" s="0" t="n">
        <f aca="false">A574+1</f>
        <v>529</v>
      </c>
      <c r="B575" s="19" t="n">
        <f aca="false">$B$29/($D$22+$D$26+$B$30*A575)^$B$28</f>
        <v>493639.661230431</v>
      </c>
      <c r="C575" s="1" t="n">
        <f aca="false">$D$21*A575/1000</f>
        <v>0.4837176</v>
      </c>
      <c r="D575" s="20" t="n">
        <f aca="false">(B575*$B$31-$D$24*9.8)/$D$23</f>
        <v>13603.3960651734</v>
      </c>
      <c r="E575" s="0" t="n">
        <f aca="false">(F574*-1+(F574^2-4*D575/2*-1*$D$21/1000)^0.5)/D575</f>
        <v>7.46741275190467E-006</v>
      </c>
      <c r="F575" s="21" t="n">
        <f aca="false">D575*E575+F574</f>
        <v>122.50284113123</v>
      </c>
    </row>
    <row r="576" customFormat="false" ht="12.75" hidden="false" customHeight="false" outlineLevel="0" collapsed="false">
      <c r="A576" s="0" t="n">
        <f aca="false">A575+1</f>
        <v>530</v>
      </c>
      <c r="B576" s="19" t="n">
        <f aca="false">$B$29/($D$22+$D$26+$B$30*A576)^$B$28</f>
        <v>493431.179063339</v>
      </c>
      <c r="C576" s="1" t="n">
        <f aca="false">$D$21*A576/1000</f>
        <v>0.484632</v>
      </c>
      <c r="D576" s="20" t="n">
        <f aca="false">(B576*$B$31-$D$24*9.8)/$D$23</f>
        <v>13597.0989978306</v>
      </c>
      <c r="E576" s="0" t="n">
        <f aca="false">(F575*-1+(F575^2-4*D576/2*-1*$D$21/1000)^0.5)/D576</f>
        <v>7.46122715943475E-006</v>
      </c>
      <c r="F576" s="21" t="n">
        <f aca="false">D576*E576+F575</f>
        <v>122.604292175562</v>
      </c>
    </row>
    <row r="577" customFormat="false" ht="12.75" hidden="false" customHeight="false" outlineLevel="0" collapsed="false">
      <c r="A577" s="0" t="n">
        <f aca="false">A576+1</f>
        <v>531</v>
      </c>
      <c r="B577" s="19" t="n">
        <f aca="false">$B$29/($D$22+$D$26+$B$30*A577)^$B$28</f>
        <v>493222.847793034</v>
      </c>
      <c r="C577" s="1" t="n">
        <f aca="false">$D$21*A577/1000</f>
        <v>0.4855464</v>
      </c>
      <c r="D577" s="20" t="n">
        <f aca="false">(B577*$B$31-$D$24*9.8)/$D$23</f>
        <v>13590.8064882265</v>
      </c>
      <c r="E577" s="0" t="n">
        <f aca="false">(F576*-1+(F576^2-4*D577/2*-1*$D$21/1000)^0.5)/D577</f>
        <v>7.45505976527968E-006</v>
      </c>
      <c r="F577" s="21" t="n">
        <f aca="false">D577*E577+F576</f>
        <v>122.70561245019</v>
      </c>
    </row>
    <row r="578" customFormat="false" ht="12.75" hidden="false" customHeight="false" outlineLevel="0" collapsed="false">
      <c r="A578" s="0" t="n">
        <f aca="false">A577+1</f>
        <v>532</v>
      </c>
      <c r="B578" s="19" t="n">
        <f aca="false">$B$29/($D$22+$D$26+$B$30*A578)^$B$28</f>
        <v>493014.667264838</v>
      </c>
      <c r="C578" s="1" t="n">
        <f aca="false">$D$21*A578/1000</f>
        <v>0.4864608</v>
      </c>
      <c r="D578" s="20" t="n">
        <f aca="false">(B578*$B$31-$D$24*9.8)/$D$23</f>
        <v>13584.5185316891</v>
      </c>
      <c r="E578" s="0" t="n">
        <f aca="false">(F577*-1+(F577^2-4*D578/2*-1*$D$21/1000)^0.5)/D578</f>
        <v>7.44891048286301E-006</v>
      </c>
      <c r="F578" s="21" t="n">
        <f aca="false">D578*E578+F577</f>
        <v>122.806802312686</v>
      </c>
    </row>
    <row r="579" customFormat="false" ht="12.75" hidden="false" customHeight="false" outlineLevel="0" collapsed="false">
      <c r="A579" s="0" t="n">
        <f aca="false">A578+1</f>
        <v>533</v>
      </c>
      <c r="B579" s="19" t="n">
        <f aca="false">$B$29/($D$22+$D$26+$B$30*A579)^$B$28</f>
        <v>492806.637324278</v>
      </c>
      <c r="C579" s="1" t="n">
        <f aca="false">$D$21*A579/1000</f>
        <v>0.4873752</v>
      </c>
      <c r="D579" s="20" t="n">
        <f aca="false">(B579*$B$31-$D$24*9.8)/$D$23</f>
        <v>13578.2351235527</v>
      </c>
      <c r="E579" s="0" t="n">
        <f aca="false">(F578*-1+(F578^2-4*D579/2*-1*$D$21/1000)^0.5)/D579</f>
        <v>7.44277922618033E-006</v>
      </c>
      <c r="F579" s="21" t="n">
        <f aca="false">D579*E579+F578</f>
        <v>122.907862118991</v>
      </c>
    </row>
    <row r="580" customFormat="false" ht="12.75" hidden="false" customHeight="false" outlineLevel="0" collapsed="false">
      <c r="A580" s="0" t="n">
        <f aca="false">A579+1</f>
        <v>534</v>
      </c>
      <c r="B580" s="19" t="n">
        <f aca="false">$B$29/($D$22+$D$26+$B$30*A580)^$B$28</f>
        <v>492598.757817086</v>
      </c>
      <c r="C580" s="1" t="n">
        <f aca="false">$D$21*A580/1000</f>
        <v>0.4882896</v>
      </c>
      <c r="D580" s="20" t="n">
        <f aca="false">(B580*$B$31-$D$24*9.8)/$D$23</f>
        <v>13571.9562591576</v>
      </c>
      <c r="E580" s="0" t="n">
        <f aca="false">(F579*-1+(F579^2-4*D580/2*-1*$D$21/1000)^0.5)/D580</f>
        <v>7.43666590979884E-006</v>
      </c>
      <c r="F580" s="21" t="n">
        <f aca="false">D580*E580+F579</f>
        <v>123.008792223433</v>
      </c>
    </row>
    <row r="581" customFormat="false" ht="12.75" hidden="false" customHeight="false" outlineLevel="0" collapsed="false">
      <c r="A581" s="0" t="n">
        <f aca="false">A580+1</f>
        <v>535</v>
      </c>
      <c r="B581" s="19" t="n">
        <f aca="false">$B$29/($D$22+$D$26+$B$30*A581)^$B$28</f>
        <v>492391.028589199</v>
      </c>
      <c r="C581" s="1" t="n">
        <f aca="false">$D$21*A581/1000</f>
        <v>0.489204</v>
      </c>
      <c r="D581" s="20" t="n">
        <f aca="false">(B581*$B$31-$D$24*9.8)/$D$23</f>
        <v>13565.6819338505</v>
      </c>
      <c r="E581" s="0" t="n">
        <f aca="false">(F580*-1+(F580^2-4*D581/2*-1*$D$21/1000)^0.5)/D581</f>
        <v>7.43057044884229E-006</v>
      </c>
      <c r="F581" s="21" t="n">
        <f aca="false">D581*E581+F580</f>
        <v>123.109592978729</v>
      </c>
    </row>
    <row r="582" customFormat="false" ht="12.75" hidden="false" customHeight="false" outlineLevel="0" collapsed="false">
      <c r="A582" s="0" t="n">
        <f aca="false">A581+1</f>
        <v>536</v>
      </c>
      <c r="B582" s="19" t="n">
        <f aca="false">$B$29/($D$22+$D$26+$B$30*A582)^$B$28</f>
        <v>492183.449486757</v>
      </c>
      <c r="C582" s="1" t="n">
        <f aca="false">$D$21*A582/1000</f>
        <v>0.4901184</v>
      </c>
      <c r="D582" s="20" t="n">
        <f aca="false">(B582*$B$31-$D$24*9.8)/$D$23</f>
        <v>13559.4121429843</v>
      </c>
      <c r="E582" s="0" t="n">
        <f aca="false">(F581*-1+(F581^2-4*D582/2*-1*$D$21/1000)^0.5)/D582</f>
        <v>7.42449275899682E-006</v>
      </c>
      <c r="F582" s="21" t="n">
        <f aca="false">D582*E582+F581</f>
        <v>123.210264736001</v>
      </c>
    </row>
    <row r="583" customFormat="false" ht="12.75" hidden="false" customHeight="false" outlineLevel="0" collapsed="false">
      <c r="A583" s="0" t="n">
        <f aca="false">A582+1</f>
        <v>537</v>
      </c>
      <c r="B583" s="19" t="n">
        <f aca="false">$B$29/($D$22+$D$26+$B$30*A583)^$B$28</f>
        <v>491976.020356106</v>
      </c>
      <c r="C583" s="1" t="n">
        <f aca="false">$D$21*A583/1000</f>
        <v>0.4910328</v>
      </c>
      <c r="D583" s="20" t="n">
        <f aca="false">(B583*$B$31-$D$24*9.8)/$D$23</f>
        <v>13553.1468819177</v>
      </c>
      <c r="E583" s="0" t="n">
        <f aca="false">(F582*-1+(F582^2-4*D583/2*-1*$D$21/1000)^0.5)/D583</f>
        <v>7.4184327564969E-006</v>
      </c>
      <c r="F583" s="21" t="n">
        <f aca="false">D583*E583+F582</f>
        <v>123.310807844784</v>
      </c>
    </row>
    <row r="584" customFormat="false" ht="12.75" hidden="false" customHeight="false" outlineLevel="0" collapsed="false">
      <c r="A584" s="0" t="n">
        <f aca="false">A583+1</f>
        <v>538</v>
      </c>
      <c r="B584" s="19" t="n">
        <f aca="false">$B$29/($D$22+$D$26+$B$30*A584)^$B$28</f>
        <v>491768.741043794</v>
      </c>
      <c r="C584" s="1" t="n">
        <f aca="false">$D$21*A584/1000</f>
        <v>0.4919472</v>
      </c>
      <c r="D584" s="20" t="n">
        <f aca="false">(B584*$B$31-$D$24*9.8)/$D$23</f>
        <v>13546.8861460159</v>
      </c>
      <c r="E584" s="0" t="n">
        <f aca="false">(F583*-1+(F583^2-4*D584/2*-1*$D$21/1000)^0.5)/D584</f>
        <v>7.41239035812906E-006</v>
      </c>
      <c r="F584" s="21" t="n">
        <f aca="false">D584*E584+F583</f>
        <v>123.411222653035</v>
      </c>
    </row>
    <row r="585" customFormat="false" ht="12.75" hidden="false" customHeight="false" outlineLevel="0" collapsed="false">
      <c r="A585" s="0" t="n">
        <f aca="false">A584+1</f>
        <v>539</v>
      </c>
      <c r="B585" s="19" t="n">
        <f aca="false">$B$29/($D$22+$D$26+$B$30*A585)^$B$28</f>
        <v>491561.611396571</v>
      </c>
      <c r="C585" s="1" t="n">
        <f aca="false">$D$21*A585/1000</f>
        <v>0.4928616</v>
      </c>
      <c r="D585" s="20" t="n">
        <f aca="false">(B585*$B$31-$D$24*9.8)/$D$23</f>
        <v>13540.6299306502</v>
      </c>
      <c r="E585" s="0" t="n">
        <f aca="false">(F584*-1+(F584^2-4*D585/2*-1*$D$21/1000)^0.5)/D585</f>
        <v>7.40636548122093E-006</v>
      </c>
      <c r="F585" s="21" t="n">
        <f aca="false">D585*E585+F584</f>
        <v>123.511509507147</v>
      </c>
    </row>
    <row r="586" customFormat="false" ht="12.75" hidden="false" customHeight="false" outlineLevel="0" collapsed="false">
      <c r="A586" s="0" t="n">
        <f aca="false">A585+1</f>
        <v>540</v>
      </c>
      <c r="B586" s="19" t="n">
        <f aca="false">$B$29/($D$22+$D$26+$B$30*A586)^$B$28</f>
        <v>491354.631261391</v>
      </c>
      <c r="C586" s="1" t="n">
        <f aca="false">$D$21*A586/1000</f>
        <v>0.493776</v>
      </c>
      <c r="D586" s="20" t="n">
        <f aca="false">(B586*$B$31-$D$24*9.8)/$D$23</f>
        <v>13534.3782311979</v>
      </c>
      <c r="E586" s="0" t="n">
        <f aca="false">(F585*-1+(F585^2-4*D586/2*-1*$D$21/1000)^0.5)/D586</f>
        <v>7.40035804364074E-006</v>
      </c>
      <c r="F586" s="21" t="n">
        <f aca="false">D586*E586+F585</f>
        <v>123.611668751956</v>
      </c>
    </row>
    <row r="587" customFormat="false" ht="12.75" hidden="false" customHeight="false" outlineLevel="0" collapsed="false">
      <c r="A587" s="0" t="n">
        <f aca="false">A586+1</f>
        <v>541</v>
      </c>
      <c r="B587" s="19" t="n">
        <f aca="false">$B$29/($D$22+$D$26+$B$30*A587)^$B$28</f>
        <v>491147.800485411</v>
      </c>
      <c r="C587" s="1" t="n">
        <f aca="false">$D$21*A587/1000</f>
        <v>0.4946904</v>
      </c>
      <c r="D587" s="20" t="n">
        <f aca="false">(B587*$B$31-$D$24*9.8)/$D$23</f>
        <v>13528.1310430423</v>
      </c>
      <c r="E587" s="0" t="n">
        <f aca="false">(F586*-1+(F586^2-4*D587/2*-1*$D$21/1000)^0.5)/D587</f>
        <v>7.39436796379158E-006</v>
      </c>
      <c r="F587" s="21" t="n">
        <f aca="false">D587*E587+F586</f>
        <v>123.711700730751</v>
      </c>
    </row>
    <row r="588" customFormat="false" ht="12.75" hidden="false" customHeight="false" outlineLevel="0" collapsed="false">
      <c r="A588" s="0" t="n">
        <f aca="false">A587+1</f>
        <v>542</v>
      </c>
      <c r="B588" s="19" t="n">
        <f aca="false">$B$29/($D$22+$D$26+$B$30*A588)^$B$28</f>
        <v>490941.11891599</v>
      </c>
      <c r="C588" s="1" t="n">
        <f aca="false">$D$21*A588/1000</f>
        <v>0.4956048</v>
      </c>
      <c r="D588" s="20" t="n">
        <f aca="false">(B588*$B$31-$D$24*9.8)/$D$23</f>
        <v>13521.8883615732</v>
      </c>
      <c r="E588" s="0" t="n">
        <f aca="false">(F587*-1+(F587^2-4*D588/2*-1*$D$21/1000)^0.5)/D588</f>
        <v>7.38839516060456E-006</v>
      </c>
      <c r="F588" s="21" t="n">
        <f aca="false">D588*E588+F587</f>
        <v>123.811605785284</v>
      </c>
    </row>
    <row r="589" customFormat="false" ht="12.75" hidden="false" customHeight="false" outlineLevel="0" collapsed="false">
      <c r="A589" s="0" t="n">
        <f aca="false">A588+1</f>
        <v>543</v>
      </c>
      <c r="B589" s="19" t="n">
        <f aca="false">$B$29/($D$22+$D$26+$B$30*A589)^$B$28</f>
        <v>490734.586400688</v>
      </c>
      <c r="C589" s="1" t="n">
        <f aca="false">$D$21*A589/1000</f>
        <v>0.4965192</v>
      </c>
      <c r="D589" s="20" t="n">
        <f aca="false">(B589*$B$31-$D$24*9.8)/$D$23</f>
        <v>13515.6501821862</v>
      </c>
      <c r="E589" s="0" t="n">
        <f aca="false">(F588*-1+(F588^2-4*D589/2*-1*$D$21/1000)^0.5)/D589</f>
        <v>7.38243955353833E-006</v>
      </c>
      <c r="F589" s="21" t="n">
        <f aca="false">D589*E589+F588</f>
        <v>123.91138425578</v>
      </c>
    </row>
    <row r="590" customFormat="false" ht="12.75" hidden="false" customHeight="false" outlineLevel="0" collapsed="false">
      <c r="A590" s="0" t="n">
        <f aca="false">A589+1</f>
        <v>544</v>
      </c>
      <c r="B590" s="19" t="n">
        <f aca="false">$B$29/($D$22+$D$26+$B$30*A590)^$B$28</f>
        <v>490528.202787266</v>
      </c>
      <c r="C590" s="1" t="n">
        <f aca="false">$D$21*A590/1000</f>
        <v>0.4974336</v>
      </c>
      <c r="D590" s="20" t="n">
        <f aca="false">(B590*$B$31-$D$24*9.8)/$D$23</f>
        <v>13509.4165002829</v>
      </c>
      <c r="E590" s="0" t="n">
        <f aca="false">(F589*-1+(F589^2-4*D590/2*-1*$D$21/1000)^0.5)/D590</f>
        <v>7.37650106257213E-006</v>
      </c>
      <c r="F590" s="21" t="n">
        <f aca="false">D590*E590+F589</f>
        <v>124.01103648095</v>
      </c>
    </row>
    <row r="591" customFormat="false" ht="12.75" hidden="false" customHeight="false" outlineLevel="0" collapsed="false">
      <c r="A591" s="0" t="n">
        <f aca="false">A590+1</f>
        <v>545</v>
      </c>
      <c r="B591" s="19" t="n">
        <f aca="false">$B$29/($D$22+$D$26+$B$30*A591)^$B$28</f>
        <v>490321.967923688</v>
      </c>
      <c r="C591" s="1" t="n">
        <f aca="false">$D$21*A591/1000</f>
        <v>0.498348</v>
      </c>
      <c r="D591" s="20" t="n">
        <f aca="false">(B591*$B$31-$D$24*9.8)/$D$23</f>
        <v>13503.1873112713</v>
      </c>
      <c r="E591" s="0" t="n">
        <f aca="false">(F590*-1+(F590^2-4*D591/2*-1*$D$21/1000)^0.5)/D591</f>
        <v>7.37057960820219E-006</v>
      </c>
      <c r="F591" s="21" t="n">
        <f aca="false">D591*E591+F590</f>
        <v>124.110562797992</v>
      </c>
    </row>
    <row r="592" customFormat="false" ht="12.75" hidden="false" customHeight="false" outlineLevel="0" collapsed="false">
      <c r="A592" s="0" t="n">
        <f aca="false">A591+1</f>
        <v>546</v>
      </c>
      <c r="B592" s="19" t="n">
        <f aca="false">$B$29/($D$22+$D$26+$B$30*A592)^$B$28</f>
        <v>490115.881658118</v>
      </c>
      <c r="C592" s="1" t="n">
        <f aca="false">$D$21*A592/1000</f>
        <v>0.4992624</v>
      </c>
      <c r="D592" s="20" t="n">
        <f aca="false">(B592*$B$31-$D$24*9.8)/$D$23</f>
        <v>13496.9626105652</v>
      </c>
      <c r="E592" s="0" t="n">
        <f aca="false">(F591*-1+(F591^2-4*D592/2*-1*$D$21/1000)^0.5)/D592</f>
        <v>7.36467511143898E-006</v>
      </c>
      <c r="F592" s="21" t="n">
        <f aca="false">D592*E592+F591</f>
        <v>124.20996354261</v>
      </c>
    </row>
    <row r="593" customFormat="false" ht="12.75" hidden="false" customHeight="false" outlineLevel="0" collapsed="false">
      <c r="A593" s="0" t="n">
        <f aca="false">A592+1</f>
        <v>547</v>
      </c>
      <c r="B593" s="19" t="n">
        <f aca="false">$B$29/($D$22+$D$26+$B$30*A593)^$B$28</f>
        <v>489909.94383892</v>
      </c>
      <c r="C593" s="1" t="n">
        <f aca="false">$D$21*A593/1000</f>
        <v>0.5001768</v>
      </c>
      <c r="D593" s="20" t="n">
        <f aca="false">(B593*$B$31-$D$24*9.8)/$D$23</f>
        <v>13490.7423935845</v>
      </c>
      <c r="E593" s="0" t="n">
        <f aca="false">(F592*-1+(F592^2-4*D593/2*-1*$D$21/1000)^0.5)/D593</f>
        <v>7.3587874937982E-006</v>
      </c>
      <c r="F593" s="21" t="n">
        <f aca="false">D593*E593+F592</f>
        <v>124.309239049018</v>
      </c>
    </row>
    <row r="594" customFormat="false" ht="12.75" hidden="false" customHeight="false" outlineLevel="0" collapsed="false">
      <c r="A594" s="0" t="n">
        <f aca="false">A593+1</f>
        <v>548</v>
      </c>
      <c r="B594" s="19" t="n">
        <f aca="false">$B$29/($D$22+$D$26+$B$30*A594)^$B$28</f>
        <v>489704.154314658</v>
      </c>
      <c r="C594" s="1" t="n">
        <f aca="false">$D$21*A594/1000</f>
        <v>0.5010912</v>
      </c>
      <c r="D594" s="20" t="n">
        <f aca="false">(B594*$B$31-$D$24*9.8)/$D$23</f>
        <v>13484.5266557554</v>
      </c>
      <c r="E594" s="0" t="n">
        <f aca="false">(F593*-1+(F593^2-4*D594/2*-1*$D$21/1000)^0.5)/D594</f>
        <v>7.35291667730339E-006</v>
      </c>
      <c r="F594" s="21" t="n">
        <f aca="false">D594*E594+F593</f>
        <v>124.40838964995</v>
      </c>
    </row>
    <row r="595" customFormat="false" ht="12.75" hidden="false" customHeight="false" outlineLevel="0" collapsed="false">
      <c r="A595" s="0" t="n">
        <f aca="false">A594+1</f>
        <v>549</v>
      </c>
      <c r="B595" s="19" t="n">
        <f aca="false">$B$29/($D$22+$D$26+$B$30*A595)^$B$28</f>
        <v>489498.512934098</v>
      </c>
      <c r="C595" s="1" t="n">
        <f aca="false">$D$21*A595/1000</f>
        <v>0.5020056</v>
      </c>
      <c r="D595" s="20" t="n">
        <f aca="false">(B595*$B$31-$D$24*9.8)/$D$23</f>
        <v>13478.3153925097</v>
      </c>
      <c r="E595" s="0" t="n">
        <f aca="false">(F594*-1+(F594^2-4*D595/2*-1*$D$21/1000)^0.5)/D595</f>
        <v>7.3470625844758E-006</v>
      </c>
      <c r="F595" s="21" t="n">
        <f aca="false">D595*E595+F594</f>
        <v>124.507415676672</v>
      </c>
    </row>
    <row r="596" customFormat="false" ht="12.75" hidden="false" customHeight="false" outlineLevel="0" collapsed="false">
      <c r="A596" s="0" t="n">
        <f aca="false">A595+1</f>
        <v>550</v>
      </c>
      <c r="B596" s="19" t="n">
        <f aca="false">$B$29/($D$22+$D$26+$B$30*A596)^$B$28</f>
        <v>489293.019546202</v>
      </c>
      <c r="C596" s="1" t="n">
        <f aca="false">$D$21*A596/1000</f>
        <v>0.50292</v>
      </c>
      <c r="D596" s="20" t="n">
        <f aca="false">(B596*$B$31-$D$24*9.8)/$D$23</f>
        <v>13472.1085992855</v>
      </c>
      <c r="E596" s="0" t="n">
        <f aca="false">(F595*-1+(F595^2-4*D596/2*-1*$D$21/1000)^0.5)/D596</f>
        <v>7.3412251383348E-006</v>
      </c>
      <c r="F596" s="21" t="n">
        <f aca="false">D596*E596+F595</f>
        <v>124.606317458988</v>
      </c>
    </row>
    <row r="597" customFormat="false" ht="12.75" hidden="false" customHeight="false" outlineLevel="0" collapsed="false">
      <c r="A597" s="0" t="n">
        <f aca="false">A596+1</f>
        <v>551</v>
      </c>
      <c r="B597" s="19" t="n">
        <f aca="false">$B$29/($D$22+$D$26+$B$30*A597)^$B$28</f>
        <v>489087.674000135</v>
      </c>
      <c r="C597" s="1" t="n">
        <f aca="false">$D$21*A597/1000</f>
        <v>0.5038344</v>
      </c>
      <c r="D597" s="20" t="n">
        <f aca="false">(B597*$B$31-$D$24*9.8)/$D$23</f>
        <v>13465.906271527</v>
      </c>
      <c r="E597" s="0" t="n">
        <f aca="false">(F596*-1+(F596^2-4*D597/2*-1*$D$21/1000)^0.5)/D597</f>
        <v>7.33540426238992E-006</v>
      </c>
      <c r="F597" s="21" t="n">
        <f aca="false">D597*E597+F596</f>
        <v>124.705095325249</v>
      </c>
    </row>
    <row r="598" customFormat="false" ht="12.75" hidden="false" customHeight="false" outlineLevel="0" collapsed="false">
      <c r="A598" s="0" t="n">
        <f aca="false">A597+1</f>
        <v>552</v>
      </c>
      <c r="B598" s="19" t="n">
        <f aca="false">$B$29/($D$22+$D$26+$B$30*A598)^$B$28</f>
        <v>488882.476145258</v>
      </c>
      <c r="C598" s="1" t="n">
        <f aca="false">$D$21*A598/1000</f>
        <v>0.5047488</v>
      </c>
      <c r="D598" s="20" t="n">
        <f aca="false">(B598*$B$31-$D$24*9.8)/$D$23</f>
        <v>13459.7084046841</v>
      </c>
      <c r="E598" s="0" t="n">
        <f aca="false">(F597*-1+(F597^2-4*D598/2*-1*$D$21/1000)^0.5)/D598</f>
        <v>7.32959988064014E-006</v>
      </c>
      <c r="F598" s="21" t="n">
        <f aca="false">D598*E598+F597</f>
        <v>124.803749602365</v>
      </c>
    </row>
    <row r="599" customFormat="false" ht="12.75" hidden="false" customHeight="false" outlineLevel="0" collapsed="false">
      <c r="A599" s="0" t="n">
        <f aca="false">A598+1</f>
        <v>553</v>
      </c>
      <c r="B599" s="19" t="n">
        <f aca="false">$B$29/($D$22+$D$26+$B$30*A599)^$B$28</f>
        <v>488677.425831132</v>
      </c>
      <c r="C599" s="1" t="n">
        <f aca="false">$D$21*A599/1000</f>
        <v>0.5056632</v>
      </c>
      <c r="D599" s="20" t="n">
        <f aca="false">(B599*$B$31-$D$24*9.8)/$D$23</f>
        <v>13453.5149942131</v>
      </c>
      <c r="E599" s="0" t="n">
        <f aca="false">(F598*-1+(F598^2-4*D599/2*-1*$D$21/1000)^0.5)/D599</f>
        <v>7.32381191756587E-006</v>
      </c>
      <c r="F599" s="21" t="n">
        <f aca="false">D599*E599+F598</f>
        <v>124.902280615813</v>
      </c>
    </row>
    <row r="600" customFormat="false" ht="12.75" hidden="false" customHeight="false" outlineLevel="0" collapsed="false">
      <c r="A600" s="0" t="n">
        <f aca="false">A599+1</f>
        <v>554</v>
      </c>
      <c r="B600" s="19" t="n">
        <f aca="false">$B$29/($D$22+$D$26+$B$30*A600)^$B$28</f>
        <v>488472.522907516</v>
      </c>
      <c r="C600" s="1" t="n">
        <f aca="false">$D$21*A600/1000</f>
        <v>0.5065776</v>
      </c>
      <c r="D600" s="20" t="n">
        <f aca="false">(B600*$B$31-$D$24*9.8)/$D$23</f>
        <v>13447.3260355758</v>
      </c>
      <c r="E600" s="0" t="n">
        <f aca="false">(F599*-1+(F599^2-4*D600/2*-1*$D$21/1000)^0.5)/D600</f>
        <v>7.31804029813036E-006</v>
      </c>
      <c r="F600" s="21" t="n">
        <f aca="false">D600*E600+F599</f>
        <v>125.000688689644</v>
      </c>
    </row>
    <row r="601" customFormat="false" ht="12.75" hidden="false" customHeight="false" outlineLevel="0" collapsed="false">
      <c r="A601" s="0" t="n">
        <f aca="false">A600+1</f>
        <v>555</v>
      </c>
      <c r="B601" s="19" t="n">
        <f aca="false">$B$29/($D$22+$D$26+$B$30*A601)^$B$28</f>
        <v>488267.767224367</v>
      </c>
      <c r="C601" s="1" t="n">
        <f aca="false">$D$21*A601/1000</f>
        <v>0.507492</v>
      </c>
      <c r="D601" s="20" t="n">
        <f aca="false">(B601*$B$31-$D$24*9.8)/$D$23</f>
        <v>13441.1415242405</v>
      </c>
      <c r="E601" s="0" t="n">
        <f aca="false">(F600*-1+(F600^2-4*D601/2*-1*$D$21/1000)^0.5)/D601</f>
        <v>7.31228494777376E-006</v>
      </c>
      <c r="F601" s="21" t="n">
        <f aca="false">D601*E601+F600</f>
        <v>125.098974146492</v>
      </c>
    </row>
    <row r="602" customFormat="false" ht="12.75" hidden="false" customHeight="false" outlineLevel="0" collapsed="false">
      <c r="A602" s="0" t="n">
        <f aca="false">A601+1</f>
        <v>556</v>
      </c>
      <c r="B602" s="19" t="n">
        <f aca="false">$B$29/($D$22+$D$26+$B$30*A602)^$B$28</f>
        <v>488063.158631839</v>
      </c>
      <c r="C602" s="1" t="n">
        <f aca="false">$D$21*A602/1000</f>
        <v>0.5084064</v>
      </c>
      <c r="D602" s="20" t="n">
        <f aca="false">(B602*$B$31-$D$24*9.8)/$D$23</f>
        <v>13434.961455681</v>
      </c>
      <c r="E602" s="0" t="n">
        <f aca="false">(F601*-1+(F601^2-4*D602/2*-1*$D$21/1000)^0.5)/D602</f>
        <v>7.30654579240396E-006</v>
      </c>
      <c r="F602" s="21" t="n">
        <f aca="false">D602*E602+F601</f>
        <v>125.197137307587</v>
      </c>
    </row>
    <row r="603" customFormat="false" ht="12.75" hidden="false" customHeight="false" outlineLevel="0" collapsed="false">
      <c r="A603" s="0" t="n">
        <f aca="false">A602+1</f>
        <v>557</v>
      </c>
      <c r="B603" s="19" t="n">
        <f aca="false">$B$29/($D$22+$D$26+$B$30*A603)^$B$28</f>
        <v>487858.696980284</v>
      </c>
      <c r="C603" s="1" t="n">
        <f aca="false">$D$21*A603/1000</f>
        <v>0.5093208</v>
      </c>
      <c r="D603" s="20" t="n">
        <f aca="false">(B603*$B$31-$D$24*9.8)/$D$23</f>
        <v>13428.7858253774</v>
      </c>
      <c r="E603" s="0" t="n">
        <f aca="false">(F602*-1+(F602^2-4*D603/2*-1*$D$21/1000)^0.5)/D603</f>
        <v>7.30082275840217E-006</v>
      </c>
      <c r="F603" s="21" t="n">
        <f aca="false">D603*E603+F602</f>
        <v>125.295178492759</v>
      </c>
    </row>
    <row r="604" customFormat="false" ht="12.75" hidden="false" customHeight="false" outlineLevel="0" collapsed="false">
      <c r="A604" s="0" t="n">
        <f aca="false">A603+1</f>
        <v>558</v>
      </c>
      <c r="B604" s="19" t="n">
        <f aca="false">$B$29/($D$22+$D$26+$B$30*A604)^$B$28</f>
        <v>487654.38212025</v>
      </c>
      <c r="C604" s="1" t="n">
        <f aca="false">$D$21*A604/1000</f>
        <v>0.5102352</v>
      </c>
      <c r="D604" s="20" t="n">
        <f aca="false">(B604*$B$31-$D$24*9.8)/$D$23</f>
        <v>13422.6146288157</v>
      </c>
      <c r="E604" s="0" t="n">
        <f aca="false">(F603*-1+(F603^2-4*D604/2*-1*$D$21/1000)^0.5)/D604</f>
        <v>7.29511577261064E-006</v>
      </c>
      <c r="F604" s="21" t="n">
        <f aca="false">D604*E604+F603</f>
        <v>125.393098020447</v>
      </c>
    </row>
    <row r="605" customFormat="false" ht="12.75" hidden="false" customHeight="false" outlineLevel="0" collapsed="false">
      <c r="A605" s="0" t="n">
        <f aca="false">A604+1</f>
        <v>559</v>
      </c>
      <c r="B605" s="19" t="n">
        <f aca="false">$B$29/($D$22+$D$26+$B$30*A605)^$B$28</f>
        <v>487450.213902483</v>
      </c>
      <c r="C605" s="1" t="n">
        <f aca="false">$D$21*A605/1000</f>
        <v>0.5111496</v>
      </c>
      <c r="D605" s="20" t="n">
        <f aca="false">(B605*$B$31-$D$24*9.8)/$D$23</f>
        <v>13416.4478614875</v>
      </c>
      <c r="E605" s="0" t="n">
        <f aca="false">(F604*-1+(F604^2-4*D605/2*-1*$D$21/1000)^0.5)/D605</f>
        <v>7.28942476233396E-006</v>
      </c>
      <c r="F605" s="21" t="n">
        <f aca="false">D605*E605+F604</f>
        <v>125.490896207711</v>
      </c>
    </row>
    <row r="606" customFormat="false" ht="12.75" hidden="false" customHeight="false" outlineLevel="0" collapsed="false">
      <c r="A606" s="0" t="n">
        <f aca="false">A605+1</f>
        <v>560</v>
      </c>
      <c r="B606" s="19" t="n">
        <f aca="false">$B$29/($D$22+$D$26+$B$30*A606)^$B$28</f>
        <v>487246.192177925</v>
      </c>
      <c r="C606" s="1" t="n">
        <f aca="false">$D$21*A606/1000</f>
        <v>0.512064</v>
      </c>
      <c r="D606" s="20" t="n">
        <f aca="false">(B606*$B$31-$D$24*9.8)/$D$23</f>
        <v>13410.2855188908</v>
      </c>
      <c r="E606" s="0" t="n">
        <f aca="false">(F605*-1+(F605^2-4*D606/2*-1*$D$21/1000)^0.5)/D606</f>
        <v>7.28374965533414E-006</v>
      </c>
      <c r="F606" s="21" t="n">
        <f aca="false">D606*E606+F605</f>
        <v>125.588573370238</v>
      </c>
    </row>
    <row r="607" customFormat="false" ht="12.75" hidden="false" customHeight="false" outlineLevel="0" collapsed="false">
      <c r="A607" s="0" t="n">
        <f aca="false">A606+1</f>
        <v>561</v>
      </c>
      <c r="B607" s="19" t="n">
        <f aca="false">$B$29/($D$22+$D$26+$B$30*A607)^$B$28</f>
        <v>487042.316797714</v>
      </c>
      <c r="C607" s="1" t="n">
        <f aca="false">$D$21*A607/1000</f>
        <v>0.5129784</v>
      </c>
      <c r="D607" s="20" t="n">
        <f aca="false">(B607*$B$31-$D$24*9.8)/$D$23</f>
        <v>13404.1275965293</v>
      </c>
      <c r="E607" s="0" t="n">
        <f aca="false">(F606*-1+(F606^2-4*D607/2*-1*$D$21/1000)^0.5)/D607</f>
        <v>7.27809037982769E-006</v>
      </c>
      <c r="F607" s="21" t="n">
        <f aca="false">D607*E607+F606</f>
        <v>125.686129822348</v>
      </c>
    </row>
    <row r="608" customFormat="false" ht="12.75" hidden="false" customHeight="false" outlineLevel="0" collapsed="false">
      <c r="A608" s="0" t="n">
        <f aca="false">A607+1</f>
        <v>562</v>
      </c>
      <c r="B608" s="19" t="n">
        <f aca="false">$B$29/($D$22+$D$26+$B$30*A608)^$B$28</f>
        <v>486838.587613182</v>
      </c>
      <c r="C608" s="1" t="n">
        <f aca="false">$D$21*A608/1000</f>
        <v>0.5138928</v>
      </c>
      <c r="D608" s="20" t="n">
        <f aca="false">(B608*$B$31-$D$24*9.8)/$D$23</f>
        <v>13397.9740899125</v>
      </c>
      <c r="E608" s="0" t="n">
        <f aca="false">(F607*-1+(F607^2-4*D608/2*-1*$D$21/1000)^0.5)/D608</f>
        <v>7.27244686447848E-006</v>
      </c>
      <c r="F608" s="21" t="n">
        <f aca="false">D608*E608+F607</f>
        <v>125.783565877008</v>
      </c>
    </row>
    <row r="609" customFormat="false" ht="12.75" hidden="false" customHeight="false" outlineLevel="0" collapsed="false">
      <c r="A609" s="0" t="n">
        <f aca="false">A608+1</f>
        <v>563</v>
      </c>
      <c r="B609" s="19" t="n">
        <f aca="false">$B$29/($D$22+$D$26+$B$30*A609)^$B$28</f>
        <v>486635.004475858</v>
      </c>
      <c r="C609" s="1" t="n">
        <f aca="false">$D$21*A609/1000</f>
        <v>0.5148072</v>
      </c>
      <c r="D609" s="20" t="n">
        <f aca="false">(B609*$B$31-$D$24*9.8)/$D$23</f>
        <v>13391.824994556</v>
      </c>
      <c r="E609" s="0" t="n">
        <f aca="false">(F608*-1+(F608^2-4*D609/2*-1*$D$21/1000)^0.5)/D609</f>
        <v>7.26681903839701E-006</v>
      </c>
      <c r="F609" s="21" t="n">
        <f aca="false">D609*E609+F608</f>
        <v>125.880881845838</v>
      </c>
    </row>
    <row r="610" customFormat="false" ht="12.75" hidden="false" customHeight="false" outlineLevel="0" collapsed="false">
      <c r="A610" s="0" t="n">
        <f aca="false">A609+1</f>
        <v>564</v>
      </c>
      <c r="B610" s="19" t="n">
        <f aca="false">$B$29/($D$22+$D$26+$B$30*A610)^$B$28</f>
        <v>486431.567237467</v>
      </c>
      <c r="C610" s="1" t="n">
        <f aca="false">$D$21*A610/1000</f>
        <v>0.5157216</v>
      </c>
      <c r="D610" s="20" t="n">
        <f aca="false">(B610*$B$31-$D$24*9.8)/$D$23</f>
        <v>13385.6803059813</v>
      </c>
      <c r="E610" s="0" t="n">
        <f aca="false">(F609*-1+(F609^2-4*D610/2*-1*$D$21/1000)^0.5)/D610</f>
        <v>7.26120683113849E-006</v>
      </c>
      <c r="F610" s="21" t="n">
        <f aca="false">D610*E610+F609</f>
        <v>125.978078039115</v>
      </c>
    </row>
    <row r="611" customFormat="false" ht="12.75" hidden="false" customHeight="false" outlineLevel="0" collapsed="false">
      <c r="A611" s="0" t="n">
        <f aca="false">A610+1</f>
        <v>565</v>
      </c>
      <c r="B611" s="19" t="n">
        <f aca="false">$B$29/($D$22+$D$26+$B$30*A611)^$B$28</f>
        <v>486228.275749927</v>
      </c>
      <c r="C611" s="1" t="n">
        <f aca="false">$D$21*A611/1000</f>
        <v>0.516636</v>
      </c>
      <c r="D611" s="20" t="n">
        <f aca="false">(B611*$B$31-$D$24*9.8)/$D$23</f>
        <v>13379.5400197156</v>
      </c>
      <c r="E611" s="0" t="n">
        <f aca="false">(F610*-1+(F610^2-4*D611/2*-1*$D$21/1000)^0.5)/D611</f>
        <v>7.25561017269465E-006</v>
      </c>
      <c r="F611" s="21" t="n">
        <f aca="false">D611*E611+F610</f>
        <v>126.075154765788</v>
      </c>
    </row>
    <row r="612" customFormat="false" ht="12.75" hidden="false" customHeight="false" outlineLevel="0" collapsed="false">
      <c r="A612" s="0" t="n">
        <f aca="false">A611+1</f>
        <v>566</v>
      </c>
      <c r="B612" s="19" t="n">
        <f aca="false">$B$29/($D$22+$D$26+$B$30*A612)^$B$28</f>
        <v>486025.129865351</v>
      </c>
      <c r="C612" s="1" t="n">
        <f aca="false">$D$21*A612/1000</f>
        <v>0.5175504</v>
      </c>
      <c r="D612" s="20" t="n">
        <f aca="false">(B612*$B$31-$D$24*9.8)/$D$23</f>
        <v>13373.404131292</v>
      </c>
      <c r="E612" s="0" t="n">
        <f aca="false">(F611*-1+(F611^2-4*D612/2*-1*$D$21/1000)^0.5)/D612</f>
        <v>7.25002899349713E-006</v>
      </c>
      <c r="F612" s="21" t="n">
        <f aca="false">D612*E612+F611</f>
        <v>126.172112333482</v>
      </c>
    </row>
    <row r="613" customFormat="false" ht="12.75" hidden="false" customHeight="false" outlineLevel="0" collapsed="false">
      <c r="A613" s="0" t="n">
        <f aca="false">A612+1</f>
        <v>567</v>
      </c>
      <c r="B613" s="19" t="n">
        <f aca="false">$B$29/($D$22+$D$26+$B$30*A613)^$B$28</f>
        <v>485822.129436047</v>
      </c>
      <c r="C613" s="1" t="n">
        <f aca="false">$D$21*A613/1000</f>
        <v>0.5184648</v>
      </c>
      <c r="D613" s="20" t="n">
        <f aca="false">(B613*$B$31-$D$24*9.8)/$D$23</f>
        <v>13367.2726362497</v>
      </c>
      <c r="E613" s="0" t="n">
        <f aca="false">(F612*-1+(F612^2-4*D613/2*-1*$D$21/1000)^0.5)/D613</f>
        <v>7.24446322440289E-006</v>
      </c>
      <c r="F613" s="21" t="n">
        <f aca="false">D613*E613+F612</f>
        <v>126.268951048505</v>
      </c>
    </row>
    <row r="614" customFormat="false" ht="12.75" hidden="false" customHeight="false" outlineLevel="0" collapsed="false">
      <c r="A614" s="0" t="n">
        <f aca="false">A613+1</f>
        <v>568</v>
      </c>
      <c r="B614" s="19" t="n">
        <f aca="false">$B$29/($D$22+$D$26+$B$30*A614)^$B$28</f>
        <v>485619.274314514</v>
      </c>
      <c r="C614" s="1" t="n">
        <f aca="false">$D$21*A614/1000</f>
        <v>0.5193792</v>
      </c>
      <c r="D614" s="20" t="n">
        <f aca="false">(B614*$B$31-$D$24*9.8)/$D$23</f>
        <v>13361.1455301335</v>
      </c>
      <c r="E614" s="0" t="n">
        <f aca="false">(F613*-1+(F613^2-4*D614/2*-1*$D$21/1000)^0.5)/D614</f>
        <v>7.23891279670395E-006</v>
      </c>
      <c r="F614" s="21" t="n">
        <f aca="false">D614*E614+F613</f>
        <v>126.365671215862</v>
      </c>
    </row>
    <row r="615" customFormat="false" ht="12.75" hidden="false" customHeight="false" outlineLevel="0" collapsed="false">
      <c r="A615" s="0" t="n">
        <f aca="false">A614+1</f>
        <v>569</v>
      </c>
      <c r="B615" s="19" t="n">
        <f aca="false">$B$29/($D$22+$D$26+$B$30*A615)^$B$28</f>
        <v>485416.564353449</v>
      </c>
      <c r="C615" s="1" t="n">
        <f aca="false">$D$21*A615/1000</f>
        <v>0.5202936</v>
      </c>
      <c r="D615" s="20" t="n">
        <f aca="false">(B615*$B$31-$D$24*9.8)/$D$23</f>
        <v>13355.0228084942</v>
      </c>
      <c r="E615" s="0" t="n">
        <f aca="false">(F614*-1+(F614^2-4*D615/2*-1*$D$21/1000)^0.5)/D615</f>
        <v>7.23337764211487E-006</v>
      </c>
      <c r="F615" s="21" t="n">
        <f aca="false">D615*E615+F614</f>
        <v>126.462273139255</v>
      </c>
    </row>
    <row r="616" customFormat="false" ht="12.75" hidden="false" customHeight="false" outlineLevel="0" collapsed="false">
      <c r="A616" s="0" t="n">
        <f aca="false">A615+1</f>
        <v>570</v>
      </c>
      <c r="B616" s="19" t="n">
        <f aca="false">$B$29/($D$22+$D$26+$B$30*A616)^$B$28</f>
        <v>485213.999405738</v>
      </c>
      <c r="C616" s="1" t="n">
        <f aca="false">$D$21*A616/1000</f>
        <v>0.521208</v>
      </c>
      <c r="D616" s="20" t="n">
        <f aca="false">(B616*$B$31-$D$24*9.8)/$D$23</f>
        <v>13348.9044668883</v>
      </c>
      <c r="E616" s="0" t="n">
        <f aca="false">(F615*-1+(F615^2-4*D616/2*-1*$D$21/1000)^0.5)/D616</f>
        <v>7.22785769277081E-006</v>
      </c>
      <c r="F616" s="21" t="n">
        <f aca="false">D616*E616+F615</f>
        <v>126.558757121096</v>
      </c>
    </row>
    <row r="617" customFormat="false" ht="12.75" hidden="false" customHeight="false" outlineLevel="0" collapsed="false">
      <c r="A617" s="0" t="n">
        <f aca="false">A616+1</f>
        <v>571</v>
      </c>
      <c r="B617" s="19" t="n">
        <f aca="false">$B$29/($D$22+$D$26+$B$30*A617)^$B$28</f>
        <v>485011.579324463</v>
      </c>
      <c r="C617" s="1" t="n">
        <f aca="false">$D$21*A617/1000</f>
        <v>0.5221224</v>
      </c>
      <c r="D617" s="20" t="n">
        <f aca="false">(B617*$B$31-$D$24*9.8)/$D$23</f>
        <v>13342.7905008782</v>
      </c>
      <c r="E617" s="0" t="n">
        <f aca="false">(F616*-1+(F616^2-4*D617/2*-1*$D$21/1000)^0.5)/D617</f>
        <v>7.22235288122772E-006</v>
      </c>
      <c r="F617" s="21" t="n">
        <f aca="false">D617*E617+F616</f>
        <v>126.655123462514</v>
      </c>
    </row>
    <row r="618" customFormat="false" ht="12.75" hidden="false" customHeight="false" outlineLevel="0" collapsed="false">
      <c r="A618" s="0" t="n">
        <f aca="false">A617+1</f>
        <v>572</v>
      </c>
      <c r="B618" s="19" t="n">
        <f aca="false">$B$29/($D$22+$D$26+$B$30*A618)^$B$28</f>
        <v>484809.303962895</v>
      </c>
      <c r="C618" s="1" t="n">
        <f aca="false">$D$21*A618/1000</f>
        <v>0.5230368</v>
      </c>
      <c r="D618" s="20" t="n">
        <f aca="false">(B618*$B$31-$D$24*9.8)/$D$23</f>
        <v>13336.6809060321</v>
      </c>
      <c r="E618" s="0" t="n">
        <f aca="false">(F617*-1+(F617^2-4*D618/2*-1*$D$21/1000)^0.5)/D618</f>
        <v>7.21686314045721E-006</v>
      </c>
      <c r="F618" s="21" t="n">
        <f aca="false">D618*E618+F617</f>
        <v>126.751372463361</v>
      </c>
    </row>
    <row r="619" customFormat="false" ht="12.75" hidden="false" customHeight="false" outlineLevel="0" collapsed="false">
      <c r="A619" s="0" t="n">
        <f aca="false">A618+1</f>
        <v>573</v>
      </c>
      <c r="B619" s="19" t="n">
        <f aca="false">$B$29/($D$22+$D$26+$B$30*A619)^$B$28</f>
        <v>484607.173174502</v>
      </c>
      <c r="C619" s="1" t="n">
        <f aca="false">$D$21*A619/1000</f>
        <v>0.5239512</v>
      </c>
      <c r="D619" s="20" t="n">
        <f aca="false">(B619*$B$31-$D$24*9.8)/$D$23</f>
        <v>13330.5756779241</v>
      </c>
      <c r="E619" s="0" t="n">
        <f aca="false">(F618*-1+(F618^2-4*D619/2*-1*$D$21/1000)^0.5)/D619</f>
        <v>7.21138840384247E-006</v>
      </c>
      <c r="F619" s="21" t="n">
        <f aca="false">D619*E619+F618</f>
        <v>126.847504422221</v>
      </c>
    </row>
    <row r="620" customFormat="false" ht="12.75" hidden="false" customHeight="false" outlineLevel="0" collapsed="false">
      <c r="A620" s="0" t="n">
        <f aca="false">A619+1</f>
        <v>574</v>
      </c>
      <c r="B620" s="19" t="n">
        <f aca="false">$B$29/($D$22+$D$26+$B$30*A620)^$B$28</f>
        <v>484405.186812939</v>
      </c>
      <c r="C620" s="1" t="n">
        <f aca="false">$D$21*A620/1000</f>
        <v>0.5248656</v>
      </c>
      <c r="D620" s="20" t="n">
        <f aca="false">(B620*$B$31-$D$24*9.8)/$D$23</f>
        <v>13324.4748121339</v>
      </c>
      <c r="E620" s="0" t="n">
        <f aca="false">(F619*-1+(F619^2-4*D620/2*-1*$D$21/1000)^0.5)/D620</f>
        <v>7.205928605172E-006</v>
      </c>
      <c r="F620" s="21" t="n">
        <f aca="false">D620*E620+F619</f>
        <v>126.943519636419</v>
      </c>
    </row>
    <row r="621" customFormat="false" ht="12.75" hidden="false" customHeight="false" outlineLevel="0" collapsed="false">
      <c r="A621" s="0" t="n">
        <f aca="false">A620+1</f>
        <v>575</v>
      </c>
      <c r="B621" s="19" t="n">
        <f aca="false">$B$29/($D$22+$D$26+$B$30*A621)^$B$28</f>
        <v>484203.344732057</v>
      </c>
      <c r="C621" s="1" t="n">
        <f aca="false">$D$21*A621/1000</f>
        <v>0.52578</v>
      </c>
      <c r="D621" s="20" t="n">
        <f aca="false">(B621*$B$31-$D$24*9.8)/$D$23</f>
        <v>13318.3783042472</v>
      </c>
      <c r="E621" s="0" t="n">
        <f aca="false">(F620*-1+(F620^2-4*D621/2*-1*$D$21/1000)^0.5)/D621</f>
        <v>7.20048367864405E-006</v>
      </c>
      <c r="F621" s="21" t="n">
        <f aca="false">D621*E621+F620</f>
        <v>127.039418402024</v>
      </c>
    </row>
    <row r="622" customFormat="false" ht="12.75" hidden="false" customHeight="false" outlineLevel="0" collapsed="false">
      <c r="A622" s="0" t="n">
        <f aca="false">A621+1</f>
        <v>576</v>
      </c>
      <c r="B622" s="19" t="n">
        <f aca="false">$B$29/($D$22+$D$26+$B$30*A622)^$B$28</f>
        <v>484001.646785895</v>
      </c>
      <c r="C622" s="1" t="n">
        <f aca="false">$D$21*A622/1000</f>
        <v>0.5266944</v>
      </c>
      <c r="D622" s="20" t="n">
        <f aca="false">(B622*$B$31-$D$24*9.8)/$D$23</f>
        <v>13312.2861498553</v>
      </c>
      <c r="E622" s="0" t="n">
        <f aca="false">(F621*-1+(F621^2-4*D622/2*-1*$D$21/1000)^0.5)/D622</f>
        <v>7.19505355885929E-006</v>
      </c>
      <c r="F622" s="21" t="n">
        <f aca="false">D622*E622+F621</f>
        <v>127.135201013863</v>
      </c>
    </row>
    <row r="623" customFormat="false" ht="12.75" hidden="false" customHeight="false" outlineLevel="0" collapsed="false">
      <c r="A623" s="0" t="n">
        <f aca="false">A622+1</f>
        <v>577</v>
      </c>
      <c r="B623" s="19" t="n">
        <f aca="false">$B$29/($D$22+$D$26+$B$30*A623)^$B$28</f>
        <v>483800.092828686</v>
      </c>
      <c r="C623" s="1" t="n">
        <f aca="false">$D$21*A623/1000</f>
        <v>0.5276088</v>
      </c>
      <c r="D623" s="20" t="n">
        <f aca="false">(B623*$B$31-$D$24*9.8)/$D$23</f>
        <v>13306.1983445555</v>
      </c>
      <c r="E623" s="0" t="n">
        <f aca="false">(F622*-1+(F622^2-4*D623/2*-1*$D$21/1000)^0.5)/D623</f>
        <v>7.18963818081455E-006</v>
      </c>
      <c r="F623" s="21" t="n">
        <f aca="false">D623*E623+F622</f>
        <v>127.230867765523</v>
      </c>
    </row>
    <row r="624" customFormat="false" ht="12.75" hidden="false" customHeight="false" outlineLevel="0" collapsed="false">
      <c r="A624" s="0" t="n">
        <f aca="false">A623+1</f>
        <v>578</v>
      </c>
      <c r="B624" s="19" t="n">
        <f aca="false">$B$29/($D$22+$D$26+$B$30*A624)^$B$28</f>
        <v>483598.68271485</v>
      </c>
      <c r="C624" s="1" t="n">
        <f aca="false">$D$21*A624/1000</f>
        <v>0.5285232</v>
      </c>
      <c r="D624" s="20" t="n">
        <f aca="false">(B624*$B$31-$D$24*9.8)/$D$23</f>
        <v>13300.1148839506</v>
      </c>
      <c r="E624" s="0" t="n">
        <f aca="false">(F623*-1+(F623^2-4*D624/2*-1*$D$21/1000)^0.5)/D624</f>
        <v>7.18423747990504E-006</v>
      </c>
      <c r="F624" s="21" t="n">
        <f aca="false">D624*E624+F623</f>
        <v>127.326418949359</v>
      </c>
    </row>
    <row r="625" customFormat="false" ht="12.75" hidden="false" customHeight="false" outlineLevel="0" collapsed="false">
      <c r="A625" s="0" t="n">
        <f aca="false">A624+1</f>
        <v>579</v>
      </c>
      <c r="B625" s="19" t="n">
        <f aca="false">$B$29/($D$22+$D$26+$B$30*A625)^$B$28</f>
        <v>483397.416299001</v>
      </c>
      <c r="C625" s="1" t="n">
        <f aca="false">$D$21*A625/1000</f>
        <v>0.5294376</v>
      </c>
      <c r="D625" s="20" t="n">
        <f aca="false">(B625*$B$31-$D$24*9.8)/$D$23</f>
        <v>13294.0357636493</v>
      </c>
      <c r="E625" s="0" t="n">
        <f aca="false">(F624*-1+(F624^2-4*D625/2*-1*$D$21/1000)^0.5)/D625</f>
        <v>7.17885139191812E-006</v>
      </c>
      <c r="F625" s="21" t="n">
        <f aca="false">D625*E625+F624</f>
        <v>127.421854856505</v>
      </c>
    </row>
    <row r="626" customFormat="false" ht="12.75" hidden="false" customHeight="false" outlineLevel="0" collapsed="false">
      <c r="A626" s="0" t="n">
        <f aca="false">A625+1</f>
        <v>580</v>
      </c>
      <c r="B626" s="19" t="n">
        <f aca="false">$B$29/($D$22+$D$26+$B$30*A626)^$B$28</f>
        <v>483196.293435941</v>
      </c>
      <c r="C626" s="1" t="n">
        <f aca="false">$D$21*A626/1000</f>
        <v>0.530352</v>
      </c>
      <c r="D626" s="20" t="n">
        <f aca="false">(B626*$B$31-$D$24*9.8)/$D$23</f>
        <v>13287.960979266</v>
      </c>
      <c r="E626" s="0" t="n">
        <f aca="false">(F625*-1+(F625^2-4*D626/2*-1*$D$21/1000)^0.5)/D626</f>
        <v>7.17347985303118E-006</v>
      </c>
      <c r="F626" s="21" t="n">
        <f aca="false">D626*E626+F625</f>
        <v>127.517175776878</v>
      </c>
    </row>
    <row r="627" customFormat="false" ht="12.75" hidden="false" customHeight="false" outlineLevel="0" collapsed="false">
      <c r="A627" s="0" t="n">
        <f aca="false">A626+1</f>
        <v>581</v>
      </c>
      <c r="B627" s="19" t="n">
        <f aca="false">$B$29/($D$22+$D$26+$B$30*A627)^$B$28</f>
        <v>482995.313980663</v>
      </c>
      <c r="C627" s="1" t="n">
        <f aca="false">$D$21*A627/1000</f>
        <v>0.5312664</v>
      </c>
      <c r="D627" s="20" t="n">
        <f aca="false">(B627*$B$31-$D$24*9.8)/$D$23</f>
        <v>13281.8905264208</v>
      </c>
      <c r="E627" s="0" t="n">
        <f aca="false">(F626*-1+(F626^2-4*D627/2*-1*$D$21/1000)^0.5)/D627</f>
        <v>7.16812279980967E-006</v>
      </c>
      <c r="F627" s="21" t="n">
        <f aca="false">D627*E627+F626</f>
        <v>127.612381999185</v>
      </c>
    </row>
    <row r="628" customFormat="false" ht="12.75" hidden="false" customHeight="false" outlineLevel="0" collapsed="false">
      <c r="A628" s="0" t="n">
        <f aca="false">A627+1</f>
        <v>582</v>
      </c>
      <c r="B628" s="19" t="n">
        <f aca="false">$B$29/($D$22+$D$26+$B$30*A628)^$B$28</f>
        <v>482794.477788349</v>
      </c>
      <c r="C628" s="1" t="n">
        <f aca="false">$D$21*A628/1000</f>
        <v>0.5321808</v>
      </c>
      <c r="D628" s="20" t="n">
        <f aca="false">(B628*$B$31-$D$24*9.8)/$D$23</f>
        <v>13275.8244007396</v>
      </c>
      <c r="E628" s="0" t="n">
        <f aca="false">(F627*-1+(F627^2-4*D628/2*-1*$D$21/1000)^0.5)/D628</f>
        <v>7.16278016920072E-006</v>
      </c>
      <c r="F628" s="21" t="n">
        <f aca="false">D628*E628+F627</f>
        <v>127.707473810932</v>
      </c>
    </row>
    <row r="629" customFormat="false" ht="12.75" hidden="false" customHeight="false" outlineLevel="0" collapsed="false">
      <c r="A629" s="0" t="n">
        <f aca="false">A628+1</f>
        <v>583</v>
      </c>
      <c r="B629" s="19" t="n">
        <f aca="false">$B$29/($D$22+$D$26+$B$30*A629)^$B$28</f>
        <v>482593.78471437</v>
      </c>
      <c r="C629" s="1" t="n">
        <f aca="false">$D$21*A629/1000</f>
        <v>0.5330952</v>
      </c>
      <c r="D629" s="20" t="n">
        <f aca="false">(B629*$B$31-$D$24*9.8)/$D$23</f>
        <v>13269.7625978541</v>
      </c>
      <c r="E629" s="0" t="n">
        <f aca="false">(F628*-1+(F628^2-4*D629/2*-1*$D$21/1000)^0.5)/D629</f>
        <v>7.15745189853431E-006</v>
      </c>
      <c r="F629" s="21" t="n">
        <f aca="false">D629*E629+F628</f>
        <v>127.802451498431</v>
      </c>
    </row>
    <row r="630" customFormat="false" ht="12.75" hidden="false" customHeight="false" outlineLevel="0" collapsed="false">
      <c r="A630" s="0" t="n">
        <f aca="false">A629+1</f>
        <v>584</v>
      </c>
      <c r="B630" s="19" t="n">
        <f aca="false">$B$29/($D$22+$D$26+$B$30*A630)^$B$28</f>
        <v>482393.234614285</v>
      </c>
      <c r="C630" s="1" t="n">
        <f aca="false">$D$21*A630/1000</f>
        <v>0.5340096</v>
      </c>
      <c r="D630" s="20" t="n">
        <f aca="false">(B630*$B$31-$D$24*9.8)/$D$23</f>
        <v>13263.7051134014</v>
      </c>
      <c r="E630" s="0" t="n">
        <f aca="false">(F629*-1+(F629^2-4*D630/2*-1*$D$21/1000)^0.5)/D630</f>
        <v>7.15213792551797E-006</v>
      </c>
      <c r="F630" s="21" t="n">
        <f aca="false">D630*E630+F629</f>
        <v>127.897315346806</v>
      </c>
    </row>
    <row r="631" customFormat="false" ht="12.75" hidden="false" customHeight="false" outlineLevel="0" collapsed="false">
      <c r="A631" s="0" t="n">
        <f aca="false">A630+1</f>
        <v>585</v>
      </c>
      <c r="B631" s="19" t="n">
        <f aca="false">$B$29/($D$22+$D$26+$B$30*A631)^$B$28</f>
        <v>482192.827343844</v>
      </c>
      <c r="C631" s="1" t="n">
        <f aca="false">$D$21*A631/1000</f>
        <v>0.534924</v>
      </c>
      <c r="D631" s="20" t="n">
        <f aca="false">(B631*$B$31-$D$24*9.8)/$D$23</f>
        <v>13257.6519430245</v>
      </c>
      <c r="E631" s="0" t="n">
        <f aca="false">(F630*-1+(F630^2-4*D631/2*-1*$D$21/1000)^0.5)/D631</f>
        <v>7.14683818823363E-006</v>
      </c>
      <c r="F631" s="21" t="n">
        <f aca="false">D631*E631+F630</f>
        <v>127.992065639999</v>
      </c>
    </row>
    <row r="632" customFormat="false" ht="12.75" hidden="false" customHeight="false" outlineLevel="0" collapsed="false">
      <c r="A632" s="0" t="n">
        <f aca="false">A631+1</f>
        <v>586</v>
      </c>
      <c r="B632" s="19" t="n">
        <f aca="false">$B$29/($D$22+$D$26+$B$30*A632)^$B$28</f>
        <v>481992.562758984</v>
      </c>
      <c r="C632" s="1" t="n">
        <f aca="false">$D$21*A632/1000</f>
        <v>0.5358384</v>
      </c>
      <c r="D632" s="20" t="n">
        <f aca="false">(B632*$B$31-$D$24*9.8)/$D$23</f>
        <v>13251.6030823722</v>
      </c>
      <c r="E632" s="0" t="n">
        <f aca="false">(F631*-1+(F631^2-4*D632/2*-1*$D$21/1000)^0.5)/D632</f>
        <v>7.14155262513551E-006</v>
      </c>
      <c r="F632" s="21" t="n">
        <f aca="false">D632*E632+F631</f>
        <v>128.086702660779</v>
      </c>
    </row>
    <row r="633" customFormat="false" ht="12.75" hidden="false" customHeight="false" outlineLevel="0" collapsed="false">
      <c r="A633" s="0" t="n">
        <f aca="false">A632+1</f>
        <v>587</v>
      </c>
      <c r="B633" s="19" t="n">
        <f aca="false">$B$29/($D$22+$D$26+$B$30*A633)^$B$28</f>
        <v>481792.440715829</v>
      </c>
      <c r="C633" s="1" t="n">
        <f aca="false">$D$21*A633/1000</f>
        <v>0.5367528</v>
      </c>
      <c r="D633" s="20" t="n">
        <f aca="false">(B633*$B$31-$D$24*9.8)/$D$23</f>
        <v>13245.5585270988</v>
      </c>
      <c r="E633" s="0" t="n">
        <f aca="false">(F632*-1+(F632^2-4*D633/2*-1*$D$21/1000)^0.5)/D633</f>
        <v>7.13628117505018E-006</v>
      </c>
      <c r="F633" s="21" t="n">
        <f aca="false">D633*E633+F632</f>
        <v>128.181226690749</v>
      </c>
    </row>
    <row r="634" customFormat="false" ht="12.75" hidden="false" customHeight="false" outlineLevel="0" collapsed="false">
      <c r="A634" s="0" t="n">
        <f aca="false">A633+1</f>
        <v>588</v>
      </c>
      <c r="B634" s="19" t="n">
        <f aca="false">$B$29/($D$22+$D$26+$B$30*A634)^$B$28</f>
        <v>481592.461070692</v>
      </c>
      <c r="C634" s="1" t="n">
        <f aca="false">$D$21*A634/1000</f>
        <v>0.5376672</v>
      </c>
      <c r="D634" s="20" t="n">
        <f aca="false">(B634*$B$31-$D$24*9.8)/$D$23</f>
        <v>13239.5182728643</v>
      </c>
      <c r="E634" s="0" t="n">
        <f aca="false">(F633*-1+(F633^2-4*D634/2*-1*$D$21/1000)^0.5)/D634</f>
        <v>7.13102377716156E-006</v>
      </c>
      <c r="F634" s="21" t="n">
        <f aca="false">D634*E634+F633</f>
        <v>128.275638010351</v>
      </c>
    </row>
    <row r="635" customFormat="false" ht="12.75" hidden="false" customHeight="false" outlineLevel="0" collapsed="false">
      <c r="A635" s="0" t="n">
        <f aca="false">A634+1</f>
        <v>589</v>
      </c>
      <c r="B635" s="19" t="n">
        <f aca="false">$B$29/($D$22+$D$26+$B$30*A635)^$B$28</f>
        <v>481392.623680073</v>
      </c>
      <c r="C635" s="1" t="n">
        <f aca="false">$D$21*A635/1000</f>
        <v>0.5385816</v>
      </c>
      <c r="D635" s="20" t="n">
        <f aca="false">(B635*$B$31-$D$24*9.8)/$D$23</f>
        <v>13233.4823153343</v>
      </c>
      <c r="E635" s="0" t="n">
        <f aca="false">(F634*-1+(F634^2-4*D635/2*-1*$D$21/1000)^0.5)/D635</f>
        <v>7.12578037103026E-006</v>
      </c>
      <c r="F635" s="21" t="n">
        <f aca="false">D635*E635+F634</f>
        <v>128.369936898874</v>
      </c>
    </row>
    <row r="636" customFormat="false" ht="12.75" hidden="false" customHeight="false" outlineLevel="0" collapsed="false">
      <c r="A636" s="0" t="n">
        <f aca="false">A635+1</f>
        <v>590</v>
      </c>
      <c r="B636" s="19" t="n">
        <f aca="false">$B$29/($D$22+$D$26+$B$30*A636)^$B$28</f>
        <v>481192.92840066</v>
      </c>
      <c r="C636" s="1" t="n">
        <f aca="false">$D$21*A636/1000</f>
        <v>0.539496</v>
      </c>
      <c r="D636" s="20" t="n">
        <f aca="false">(B636*$B$31-$D$24*9.8)/$D$23</f>
        <v>13227.4506501802</v>
      </c>
      <c r="E636" s="0" t="n">
        <f aca="false">(F635*-1+(F635^2-4*D636/2*-1*$D$21/1000)^0.5)/D636</f>
        <v>7.12055089656782E-006</v>
      </c>
      <c r="F636" s="21" t="n">
        <f aca="false">D636*E636+F635</f>
        <v>128.46412363446</v>
      </c>
    </row>
    <row r="637" customFormat="false" ht="12.75" hidden="false" customHeight="false" outlineLevel="0" collapsed="false">
      <c r="A637" s="0" t="n">
        <f aca="false">A636+1</f>
        <v>591</v>
      </c>
      <c r="B637" s="19" t="n">
        <f aca="false">$B$29/($D$22+$D$26+$B$30*A637)^$B$28</f>
        <v>480993.375089325</v>
      </c>
      <c r="C637" s="1" t="n">
        <f aca="false">$D$21*A637/1000</f>
        <v>0.5404104</v>
      </c>
      <c r="D637" s="20" t="n">
        <f aca="false">(B637*$B$31-$D$24*9.8)/$D$23</f>
        <v>13221.423273079</v>
      </c>
      <c r="E637" s="0" t="n">
        <f aca="false">(F636*-1+(F636^2-4*D637/2*-1*$D$21/1000)^0.5)/D637</f>
        <v>7.11533529404855E-006</v>
      </c>
      <c r="F637" s="21" t="n">
        <f aca="false">D637*E637+F636</f>
        <v>128.558198494113</v>
      </c>
    </row>
    <row r="638" customFormat="false" ht="12.75" hidden="false" customHeight="false" outlineLevel="0" collapsed="false">
      <c r="A638" s="0" t="n">
        <f aca="false">A637+1</f>
        <v>592</v>
      </c>
      <c r="B638" s="19" t="n">
        <f aca="false">$B$29/($D$22+$D$26+$B$30*A638)^$B$28</f>
        <v>480793.96360313</v>
      </c>
      <c r="C638" s="1" t="n">
        <f aca="false">$D$21*A638/1000</f>
        <v>0.5413248</v>
      </c>
      <c r="D638" s="20" t="n">
        <f aca="false">(B638*$B$31-$D$24*9.8)/$D$23</f>
        <v>13215.4001797133</v>
      </c>
      <c r="E638" s="0" t="n">
        <f aca="false">(F637*-1+(F637^2-4*D638/2*-1*$D$21/1000)^0.5)/D638</f>
        <v>7.11013350410198E-006</v>
      </c>
      <c r="F638" s="21" t="n">
        <f aca="false">D638*E638+F637</f>
        <v>128.6521617537</v>
      </c>
    </row>
    <row r="639" customFormat="false" ht="12.75" hidden="false" customHeight="false" outlineLevel="0" collapsed="false">
      <c r="A639" s="0" t="n">
        <f aca="false">A638+1</f>
        <v>593</v>
      </c>
      <c r="B639" s="19" t="n">
        <f aca="false">$B$29/($D$22+$D$26+$B$30*A639)^$B$28</f>
        <v>480594.69379932</v>
      </c>
      <c r="C639" s="1" t="n">
        <f aca="false">$D$21*A639/1000</f>
        <v>0.5422392</v>
      </c>
      <c r="D639" s="20" t="n">
        <f aca="false">(B639*$B$31-$D$24*9.8)/$D$23</f>
        <v>13209.3813657712</v>
      </c>
      <c r="E639" s="0" t="n">
        <f aca="false">(F638*-1+(F638^2-4*D639/2*-1*$D$21/1000)^0.5)/D639</f>
        <v>7.10494546770533E-006</v>
      </c>
      <c r="F639" s="21" t="n">
        <f aca="false">D639*E639+F638</f>
        <v>128.746013687966</v>
      </c>
    </row>
    <row r="640" customFormat="false" ht="12.75" hidden="false" customHeight="false" outlineLevel="0" collapsed="false">
      <c r="A640" s="0" t="n">
        <f aca="false">A639+1</f>
        <v>594</v>
      </c>
      <c r="B640" s="19" t="n">
        <f aca="false">$B$29/($D$22+$D$26+$B$30*A640)^$B$28</f>
        <v>480395.565535329</v>
      </c>
      <c r="C640" s="1" t="n">
        <f aca="false">$D$21*A640/1000</f>
        <v>0.5431536</v>
      </c>
      <c r="D640" s="20" t="n">
        <f aca="false">(B640*$B$31-$D$24*9.8)/$D$23</f>
        <v>13203.3668269467</v>
      </c>
      <c r="E640" s="0" t="n">
        <f aca="false">(F639*-1+(F639^2-4*D640/2*-1*$D$21/1000)^0.5)/D640</f>
        <v>7.09977112619317E-006</v>
      </c>
      <c r="F640" s="21" t="n">
        <f aca="false">D640*E640+F639</f>
        <v>128.839754570533</v>
      </c>
    </row>
    <row r="641" customFormat="false" ht="12.75" hidden="false" customHeight="false" outlineLevel="0" collapsed="false">
      <c r="A641" s="0" t="n">
        <f aca="false">A640+1</f>
        <v>595</v>
      </c>
      <c r="B641" s="19" t="n">
        <f aca="false">$B$29/($D$22+$D$26+$B$30*A641)^$B$28</f>
        <v>480196.578668775</v>
      </c>
      <c r="C641" s="1" t="n">
        <f aca="false">$D$21*A641/1000</f>
        <v>0.544068</v>
      </c>
      <c r="D641" s="20" t="n">
        <f aca="false">(B641*$B$31-$D$24*9.8)/$D$23</f>
        <v>13197.3565589392</v>
      </c>
      <c r="E641" s="0" t="n">
        <f aca="false">(F640*-1+(F640^2-4*D641/2*-1*$D$21/1000)^0.5)/D641</f>
        <v>7.09461042124125E-006</v>
      </c>
      <c r="F641" s="21" t="n">
        <f aca="false">D641*E641+F640</f>
        <v>128.933384673909</v>
      </c>
    </row>
    <row r="642" customFormat="false" ht="12.75" hidden="false" customHeight="false" outlineLevel="0" collapsed="false">
      <c r="A642" s="0" t="n">
        <f aca="false">A641+1</f>
        <v>596</v>
      </c>
      <c r="B642" s="19" t="n">
        <f aca="false">$B$29/($D$22+$D$26+$B$30*A642)^$B$28</f>
        <v>479997.73305746</v>
      </c>
      <c r="C642" s="1" t="n">
        <f aca="false">$D$21*A642/1000</f>
        <v>0.5449824</v>
      </c>
      <c r="D642" s="20" t="n">
        <f aca="false">(B642*$B$31-$D$24*9.8)/$D$23</f>
        <v>13191.3505574537</v>
      </c>
      <c r="E642" s="0" t="n">
        <f aca="false">(F641*-1+(F641^2-4*D642/2*-1*$D$21/1000)^0.5)/D642</f>
        <v>7.08946329487614E-006</v>
      </c>
      <c r="F642" s="21" t="n">
        <f aca="false">D642*E642+F641</f>
        <v>129.026904269496</v>
      </c>
    </row>
    <row r="643" customFormat="false" ht="12.75" hidden="false" customHeight="false" outlineLevel="0" collapsed="false">
      <c r="A643" s="0" t="n">
        <f aca="false">A642+1</f>
        <v>597</v>
      </c>
      <c r="B643" s="19" t="n">
        <f aca="false">$B$29/($D$22+$D$26+$B$30*A643)^$B$28</f>
        <v>479799.028559373</v>
      </c>
      <c r="C643" s="1" t="n">
        <f aca="false">$D$21*A643/1000</f>
        <v>0.5458968</v>
      </c>
      <c r="D643" s="20" t="n">
        <f aca="false">(B643*$B$31-$D$24*9.8)/$D$23</f>
        <v>13185.3488182009</v>
      </c>
      <c r="E643" s="0" t="n">
        <f aca="false">(F642*-1+(F642^2-4*D643/2*-1*$D$21/1000)^0.5)/D643</f>
        <v>7.08432968946121E-006</v>
      </c>
      <c r="F643" s="21" t="n">
        <f aca="false">D643*E643+F642</f>
        <v>129.120313627594</v>
      </c>
    </row>
    <row r="644" customFormat="false" ht="12.75" hidden="false" customHeight="false" outlineLevel="0" collapsed="false">
      <c r="A644" s="0" t="n">
        <f aca="false">A643+1</f>
        <v>598</v>
      </c>
      <c r="B644" s="19" t="n">
        <f aca="false">$B$29/($D$22+$D$26+$B$30*A644)^$B$28</f>
        <v>479600.465032688</v>
      </c>
      <c r="C644" s="1" t="n">
        <f aca="false">$D$21*A644/1000</f>
        <v>0.5468112</v>
      </c>
      <c r="D644" s="20" t="n">
        <f aca="false">(B644*$B$31-$D$24*9.8)/$D$23</f>
        <v>13179.3513368969</v>
      </c>
      <c r="E644" s="0" t="n">
        <f aca="false">(F643*-1+(F643^2-4*D644/2*-1*$D$21/1000)^0.5)/D644</f>
        <v>7.07920954769977E-006</v>
      </c>
      <c r="F644" s="21" t="n">
        <f aca="false">D644*E644+F643</f>
        <v>129.213613017411</v>
      </c>
    </row>
    <row r="645" customFormat="false" ht="12.75" hidden="false" customHeight="false" outlineLevel="0" collapsed="false">
      <c r="A645" s="0" t="n">
        <f aca="false">A644+1</f>
        <v>599</v>
      </c>
      <c r="B645" s="19" t="n">
        <f aca="false">$B$29/($D$22+$D$26+$B$30*A645)^$B$28</f>
        <v>479402.042335761</v>
      </c>
      <c r="C645" s="1" t="n">
        <f aca="false">$D$21*A645/1000</f>
        <v>0.5477256</v>
      </c>
      <c r="D645" s="20" t="n">
        <f aca="false">(B645*$B$31-$D$24*9.8)/$D$23</f>
        <v>13173.3581092635</v>
      </c>
      <c r="E645" s="0" t="n">
        <f aca="false">(F644*-1+(F644^2-4*D645/2*-1*$D$21/1000)^0.5)/D645</f>
        <v>7.07410281263397E-006</v>
      </c>
      <c r="F645" s="21" t="n">
        <f aca="false">D645*E645+F644</f>
        <v>129.306802707064</v>
      </c>
    </row>
    <row r="646" customFormat="false" ht="12.75" hidden="false" customHeight="false" outlineLevel="0" collapsed="false">
      <c r="A646" s="0" t="n">
        <f aca="false">A645+1</f>
        <v>600</v>
      </c>
      <c r="B646" s="19" t="n">
        <f aca="false">$B$29/($D$22+$D$26+$B$30*A646)^$B$28</f>
        <v>479203.760327135</v>
      </c>
      <c r="C646" s="1" t="n">
        <f aca="false">$D$21*A646/1000</f>
        <v>0.54864</v>
      </c>
      <c r="D646" s="20" t="n">
        <f aca="false">(B646*$B$31-$D$24*9.8)/$D$23</f>
        <v>13167.3691310282</v>
      </c>
      <c r="E646" s="0" t="n">
        <f aca="false">(F645*-1+(F645^2-4*D646/2*-1*$D$21/1000)^0.5)/D646</f>
        <v>7.06900942764361E-006</v>
      </c>
      <c r="F646" s="21" t="n">
        <f aca="false">D646*E646+F645</f>
        <v>129.399882963588</v>
      </c>
    </row>
    <row r="647" customFormat="false" ht="12.75" hidden="false" customHeight="false" outlineLevel="0" collapsed="false">
      <c r="A647" s="0" t="n">
        <f aca="false">A646+1</f>
        <v>601</v>
      </c>
      <c r="B647" s="19" t="n">
        <f aca="false">$B$29/($D$22+$D$26+$B$30*A647)^$B$28</f>
        <v>479005.618865535</v>
      </c>
      <c r="C647" s="1" t="n">
        <f aca="false">$D$21*A647/1000</f>
        <v>0.5495544</v>
      </c>
      <c r="D647" s="20" t="n">
        <f aca="false">(B647*$B$31-$D$24*9.8)/$D$23</f>
        <v>13161.3843979237</v>
      </c>
      <c r="E647" s="0" t="n">
        <f aca="false">(F646*-1+(F646^2-4*D647/2*-1*$D$21/1000)^0.5)/D647</f>
        <v>7.06392933642991E-006</v>
      </c>
      <c r="F647" s="21" t="n">
        <f aca="false">D647*E647+F646</f>
        <v>129.492854052945</v>
      </c>
    </row>
    <row r="648" customFormat="false" ht="12.75" hidden="false" customHeight="false" outlineLevel="0" collapsed="false">
      <c r="A648" s="0" t="n">
        <f aca="false">A647+1</f>
        <v>602</v>
      </c>
      <c r="B648" s="19" t="n">
        <f aca="false">$B$29/($D$22+$D$26+$B$30*A648)^$B$28</f>
        <v>478807.617809869</v>
      </c>
      <c r="C648" s="1" t="n">
        <f aca="false">$D$21*A648/1000</f>
        <v>0.5504688</v>
      </c>
      <c r="D648" s="20" t="n">
        <f aca="false">(B648*$B$31-$D$24*9.8)/$D$23</f>
        <v>13155.4039056886</v>
      </c>
      <c r="E648" s="0" t="n">
        <f aca="false">(F647*-1+(F647^2-4*D648/2*-1*$D$21/1000)^0.5)/D648</f>
        <v>7.05886248303809E-006</v>
      </c>
      <c r="F648" s="21" t="n">
        <f aca="false">D648*E648+F647</f>
        <v>129.585716240024</v>
      </c>
    </row>
    <row r="649" customFormat="false" ht="12.75" hidden="false" customHeight="false" outlineLevel="0" collapsed="false">
      <c r="A649" s="0" t="n">
        <f aca="false">A648+1</f>
        <v>603</v>
      </c>
      <c r="B649" s="19" t="n">
        <f aca="false">$B$29/($D$22+$D$26+$B$30*A649)^$B$28</f>
        <v>478609.75701923</v>
      </c>
      <c r="C649" s="1" t="n">
        <f aca="false">$D$21*A649/1000</f>
        <v>0.5513832</v>
      </c>
      <c r="D649" s="20" t="n">
        <f aca="false">(B649*$B$31-$D$24*9.8)/$D$23</f>
        <v>13149.4276500667</v>
      </c>
      <c r="E649" s="0" t="n">
        <f aca="false">(F648*-1+(F648^2-4*D649/2*-1*$D$21/1000)^0.5)/D649</f>
        <v>7.05380881182592E-006</v>
      </c>
      <c r="F649" s="21" t="n">
        <f aca="false">D649*E649+F648</f>
        <v>129.678469788652</v>
      </c>
    </row>
    <row r="650" customFormat="false" ht="12.75" hidden="false" customHeight="false" outlineLevel="0" collapsed="false">
      <c r="A650" s="0" t="n">
        <f aca="false">A649+1</f>
        <v>604</v>
      </c>
      <c r="B650" s="19" t="n">
        <f aca="false">$B$29/($D$22+$D$26+$B$30*A650)^$B$28</f>
        <v>478412.036352893</v>
      </c>
      <c r="C650" s="1" t="n">
        <f aca="false">$D$21*A650/1000</f>
        <v>0.5522976</v>
      </c>
      <c r="D650" s="20" t="n">
        <f aca="false">(B650*$B$31-$D$24*9.8)/$D$23</f>
        <v>13143.4556268076</v>
      </c>
      <c r="E650" s="0" t="n">
        <f aca="false">(F649*-1+(F649^2-4*D650/2*-1*$D$21/1000)^0.5)/D650</f>
        <v>7.04876826748637E-006</v>
      </c>
      <c r="F650" s="21" t="n">
        <f aca="false">D650*E650+F649</f>
        <v>129.7711149616</v>
      </c>
    </row>
    <row r="651" customFormat="false" ht="12.75" hidden="false" customHeight="false" outlineLevel="0" collapsed="false">
      <c r="A651" s="0" t="n">
        <f aca="false">A650+1</f>
        <v>605</v>
      </c>
      <c r="B651" s="19" t="n">
        <f aca="false">$B$29/($D$22+$D$26+$B$30*A651)^$B$28</f>
        <v>478214.455670315</v>
      </c>
      <c r="C651" s="1" t="n">
        <f aca="false">$D$21*A651/1000</f>
        <v>0.553212</v>
      </c>
      <c r="D651" s="20" t="n">
        <f aca="false">(B651*$B$31-$D$24*9.8)/$D$23</f>
        <v>13137.4878316664</v>
      </c>
      <c r="E651" s="0" t="n">
        <f aca="false">(F650*-1+(F650^2-4*D651/2*-1*$D$21/1000)^0.5)/D651</f>
        <v>7.04374079502907E-006</v>
      </c>
      <c r="F651" s="21" t="n">
        <f aca="false">D651*E651+F650</f>
        <v>129.863652020584</v>
      </c>
    </row>
    <row r="652" customFormat="false" ht="12.75" hidden="false" customHeight="false" outlineLevel="0" collapsed="false">
      <c r="A652" s="0" t="n">
        <f aca="false">A651+1</f>
        <v>606</v>
      </c>
      <c r="B652" s="19" t="n">
        <f aca="false">$B$29/($D$22+$D$26+$B$30*A652)^$B$28</f>
        <v>478017.014831138</v>
      </c>
      <c r="C652" s="1" t="n">
        <f aca="false">$D$21*A652/1000</f>
        <v>0.5541264</v>
      </c>
      <c r="D652" s="20" t="n">
        <f aca="false">(B652*$B$31-$D$24*9.8)/$D$23</f>
        <v>13131.5242604034</v>
      </c>
      <c r="E652" s="0" t="n">
        <f aca="false">(F651*-1+(F651^2-4*D652/2*-1*$D$21/1000)^0.5)/D652</f>
        <v>7.03872633978347E-006</v>
      </c>
      <c r="F652" s="21" t="n">
        <f aca="false">D652*E652+F651</f>
        <v>129.956081226277</v>
      </c>
    </row>
    <row r="653" customFormat="false" ht="12.75" hidden="false" customHeight="false" outlineLevel="0" collapsed="false">
      <c r="A653" s="0" t="n">
        <f aca="false">A652+1</f>
        <v>607</v>
      </c>
      <c r="B653" s="19" t="n">
        <f aca="false">$B$29/($D$22+$D$26+$B$30*A653)^$B$28</f>
        <v>477819.713695183</v>
      </c>
      <c r="C653" s="1" t="n">
        <f aca="false">$D$21*A653/1000</f>
        <v>0.5550408</v>
      </c>
      <c r="D653" s="20" t="n">
        <f aca="false">(B653*$B$31-$D$24*9.8)/$D$23</f>
        <v>13125.5649087849</v>
      </c>
      <c r="E653" s="0" t="n">
        <f aca="false">(F652*-1+(F652^2-4*D653/2*-1*$D$21/1000)^0.5)/D653</f>
        <v>7.03372484739761E-006</v>
      </c>
      <c r="F653" s="21" t="n">
        <f aca="false">D653*E653+F652</f>
        <v>130.048402838312</v>
      </c>
    </row>
    <row r="654" customFormat="false" ht="12.75" hidden="false" customHeight="false" outlineLevel="0" collapsed="false">
      <c r="A654" s="0" t="n">
        <f aca="false">A653+1</f>
        <v>608</v>
      </c>
      <c r="B654" s="19" t="n">
        <f aca="false">$B$29/($D$22+$D$26+$B$30*A654)^$B$28</f>
        <v>477622.552122455</v>
      </c>
      <c r="C654" s="1" t="n">
        <f aca="false">$D$21*A654/1000</f>
        <v>0.5559552</v>
      </c>
      <c r="D654" s="20" t="n">
        <f aca="false">(B654*$B$31-$D$24*9.8)/$D$23</f>
        <v>13119.6097725821</v>
      </c>
      <c r="E654" s="0" t="n">
        <f aca="false">(F653*-1+(F653^2-4*D654/2*-1*$D$21/1000)^0.5)/D654</f>
        <v>7.02873626383693E-006</v>
      </c>
      <c r="F654" s="21" t="n">
        <f aca="false">D654*E654+F653</f>
        <v>130.140617115288</v>
      </c>
    </row>
    <row r="655" customFormat="false" ht="12.75" hidden="false" customHeight="false" outlineLevel="0" collapsed="false">
      <c r="A655" s="0" t="n">
        <f aca="false">A654+1</f>
        <v>609</v>
      </c>
      <c r="B655" s="19" t="n">
        <f aca="false">$B$29/($D$22+$D$26+$B$30*A655)^$B$28</f>
        <v>477425.529973138</v>
      </c>
      <c r="C655" s="1" t="n">
        <f aca="false">$D$21*A655/1000</f>
        <v>0.5568696</v>
      </c>
      <c r="D655" s="20" t="n">
        <f aca="false">(B655*$B$31-$D$24*9.8)/$D$23</f>
        <v>13113.6588475723</v>
      </c>
      <c r="E655" s="0" t="n">
        <f aca="false">(F654*-1+(F654^2-4*D655/2*-1*$D$21/1000)^0.5)/D655</f>
        <v>7.02376053537437E-006</v>
      </c>
      <c r="F655" s="21" t="n">
        <f aca="false">D655*E655+F654</f>
        <v>130.232724314776</v>
      </c>
    </row>
    <row r="656" customFormat="false" ht="12.75" hidden="false" customHeight="false" outlineLevel="0" collapsed="false">
      <c r="A656" s="0" t="n">
        <f aca="false">A655+1</f>
        <v>610</v>
      </c>
      <c r="B656" s="19" t="n">
        <f aca="false">$B$29/($D$22+$D$26+$B$30*A656)^$B$28</f>
        <v>477228.6471076</v>
      </c>
      <c r="C656" s="1" t="n">
        <f aca="false">$D$21*A656/1000</f>
        <v>0.557784</v>
      </c>
      <c r="D656" s="20" t="n">
        <f aca="false">(B656*$B$31-$D$24*9.8)/$D$23</f>
        <v>13107.7121295378</v>
      </c>
      <c r="E656" s="0" t="n">
        <f aca="false">(F655*-1+(F655^2-4*D656/2*-1*$D$21/1000)^0.5)/D656</f>
        <v>7.01879760859565E-006</v>
      </c>
      <c r="F656" s="21" t="n">
        <f aca="false">D656*E656+F655</f>
        <v>130.324724693325</v>
      </c>
    </row>
    <row r="657" customFormat="false" ht="12.75" hidden="false" customHeight="false" outlineLevel="0" collapsed="false">
      <c r="A657" s="0" t="n">
        <f aca="false">A656+1</f>
        <v>611</v>
      </c>
      <c r="B657" s="19" t="n">
        <f aca="false">$B$29/($D$22+$D$26+$B$30*A657)^$B$28</f>
        <v>477031.903386388</v>
      </c>
      <c r="C657" s="1" t="n">
        <f aca="false">$D$21*A657/1000</f>
        <v>0.5586984</v>
      </c>
      <c r="D657" s="20" t="n">
        <f aca="false">(B657*$B$31-$D$24*9.8)/$D$23</f>
        <v>13101.7696142665</v>
      </c>
      <c r="E657" s="0" t="n">
        <f aca="false">(F656*-1+(F656^2-4*D657/2*-1*$D$21/1000)^0.5)/D657</f>
        <v>7.01384743039585E-006</v>
      </c>
      <c r="F657" s="21" t="n">
        <f aca="false">D657*E657+F656</f>
        <v>130.416618506467</v>
      </c>
    </row>
    <row r="658" customFormat="false" ht="12.75" hidden="false" customHeight="false" outlineLevel="0" collapsed="false">
      <c r="A658" s="0" t="n">
        <f aca="false">A657+1</f>
        <v>612</v>
      </c>
      <c r="B658" s="19" t="n">
        <f aca="false">$B$29/($D$22+$D$26+$B$30*A658)^$B$28</f>
        <v>476835.29867023</v>
      </c>
      <c r="C658" s="1" t="n">
        <f aca="false">$D$21*A658/1000</f>
        <v>0.5596128</v>
      </c>
      <c r="D658" s="20" t="n">
        <f aca="false">(B658*$B$31-$D$24*9.8)/$D$23</f>
        <v>13095.8312975519</v>
      </c>
      <c r="E658" s="0" t="n">
        <f aca="false">(F657*-1+(F657^2-4*D658/2*-1*$D$21/1000)^0.5)/D658</f>
        <v>7.00890994797384E-006</v>
      </c>
      <c r="F658" s="21" t="n">
        <f aca="false">D658*E658+F657</f>
        <v>130.508406008726</v>
      </c>
    </row>
    <row r="659" customFormat="false" ht="12.75" hidden="false" customHeight="false" outlineLevel="0" collapsed="false">
      <c r="A659" s="0" t="n">
        <f aca="false">A658+1</f>
        <v>613</v>
      </c>
      <c r="B659" s="19" t="n">
        <f aca="false">$B$29/($D$22+$D$26+$B$30*A659)^$B$28</f>
        <v>476638.832820036</v>
      </c>
      <c r="C659" s="1" t="n">
        <f aca="false">$D$21*A659/1000</f>
        <v>0.5605272</v>
      </c>
      <c r="D659" s="20" t="n">
        <f aca="false">(B659*$B$31-$D$24*9.8)/$D$23</f>
        <v>13089.8971751927</v>
      </c>
      <c r="E659" s="0" t="n">
        <f aca="false">(F658*-1+(F658^2-4*D659/2*-1*$D$21/1000)^0.5)/D659</f>
        <v>7.0039851088332E-006</v>
      </c>
      <c r="F659" s="21" t="n">
        <f aca="false">D659*E659+F658</f>
        <v>130.600087453617</v>
      </c>
    </row>
    <row r="660" customFormat="false" ht="12.75" hidden="false" customHeight="false" outlineLevel="0" collapsed="false">
      <c r="A660" s="0" t="n">
        <f aca="false">A659+1</f>
        <v>614</v>
      </c>
      <c r="B660" s="19" t="n">
        <f aca="false">$B$29/($D$22+$D$26+$B$30*A660)^$B$28</f>
        <v>476442.505696894</v>
      </c>
      <c r="C660" s="1" t="n">
        <f aca="false">$D$21*A660/1000</f>
        <v>0.5614416</v>
      </c>
      <c r="D660" s="20" t="n">
        <f aca="false">(B660*$B$31-$D$24*9.8)/$D$23</f>
        <v>13083.9672429934</v>
      </c>
      <c r="E660" s="0" t="n">
        <f aca="false">(F659*-1+(F659^2-4*D660/2*-1*$D$21/1000)^0.5)/D660</f>
        <v>6.99907286077444E-006</v>
      </c>
      <c r="F660" s="21" t="n">
        <f aca="false">D660*E660+F659</f>
        <v>130.691663093659</v>
      </c>
    </row>
    <row r="661" customFormat="false" ht="12.75" hidden="false" customHeight="false" outlineLevel="0" collapsed="false">
      <c r="A661" s="0" t="n">
        <f aca="false">A660+1</f>
        <v>615</v>
      </c>
      <c r="B661" s="19" t="n">
        <f aca="false">$B$29/($D$22+$D$26+$B$30*A661)^$B$28</f>
        <v>476246.317162072</v>
      </c>
      <c r="C661" s="1" t="n">
        <f aca="false">$D$21*A661/1000</f>
        <v>0.562356</v>
      </c>
      <c r="D661" s="20" t="n">
        <f aca="false">(B661*$B$31-$D$24*9.8)/$D$23</f>
        <v>13078.0414967635</v>
      </c>
      <c r="E661" s="0" t="n">
        <f aca="false">(F660*-1+(F660^2-4*D661/2*-1*$D$21/1000)^0.5)/D661</f>
        <v>6.99417315190675E-006</v>
      </c>
      <c r="F661" s="21" t="n">
        <f aca="false">D661*E661+F660</f>
        <v>130.783133180375</v>
      </c>
    </row>
    <row r="662" customFormat="false" ht="12.75" hidden="false" customHeight="false" outlineLevel="0" collapsed="false">
      <c r="A662" s="0" t="n">
        <f aca="false">A661+1</f>
        <v>616</v>
      </c>
      <c r="B662" s="19" t="n">
        <f aca="false">$B$29/($D$22+$D$26+$B$30*A662)^$B$28</f>
        <v>476050.267077018</v>
      </c>
      <c r="C662" s="1" t="n">
        <f aca="false">$D$21*A662/1000</f>
        <v>0.5632704</v>
      </c>
      <c r="D662" s="20" t="n">
        <f aca="false">(B662*$B$31-$D$24*9.8)/$D$23</f>
        <v>13072.1199323182</v>
      </c>
      <c r="E662" s="0" t="n">
        <f aca="false">(F661*-1+(F661^2-4*D662/2*-1*$D$21/1000)^0.5)/D662</f>
        <v>6.98928593062503E-006</v>
      </c>
      <c r="F662" s="21" t="n">
        <f aca="false">D662*E662+F661</f>
        <v>130.874497964301</v>
      </c>
    </row>
    <row r="663" customFormat="false" ht="12.75" hidden="false" customHeight="false" outlineLevel="0" collapsed="false">
      <c r="A663" s="0" t="n">
        <f aca="false">A662+1</f>
        <v>617</v>
      </c>
      <c r="B663" s="19" t="n">
        <f aca="false">$B$29/($D$22+$D$26+$B$30*A663)^$B$28</f>
        <v>475854.35530336</v>
      </c>
      <c r="C663" s="1" t="n">
        <f aca="false">$D$21*A663/1000</f>
        <v>0.5641848</v>
      </c>
      <c r="D663" s="20" t="n">
        <f aca="false">(B663*$B$31-$D$24*9.8)/$D$23</f>
        <v>13066.202545478</v>
      </c>
      <c r="E663" s="0" t="n">
        <f aca="false">(F662*-1+(F662^2-4*D663/2*-1*$D$21/1000)^0.5)/D663</f>
        <v>6.98441114562379E-006</v>
      </c>
      <c r="F663" s="21" t="n">
        <f aca="false">D663*E663+F662</f>
        <v>130.965757694991</v>
      </c>
    </row>
    <row r="664" customFormat="false" ht="12.75" hidden="false" customHeight="false" outlineLevel="0" collapsed="false">
      <c r="A664" s="0" t="n">
        <f aca="false">A663+1</f>
        <v>618</v>
      </c>
      <c r="B664" s="19" t="n">
        <f aca="false">$B$29/($D$22+$D$26+$B$30*A664)^$B$28</f>
        <v>475658.581702904</v>
      </c>
      <c r="C664" s="1" t="n">
        <f aca="false">$D$21*A664/1000</f>
        <v>0.5650992</v>
      </c>
      <c r="D664" s="20" t="n">
        <f aca="false">(B664*$B$31-$D$24*9.8)/$D$23</f>
        <v>13060.2893320689</v>
      </c>
      <c r="E664" s="0" t="n">
        <f aca="false">(F663*-1+(F663^2-4*D664/2*-1*$D$21/1000)^0.5)/D664</f>
        <v>6.97954874589588E-006</v>
      </c>
      <c r="F664" s="21" t="n">
        <f aca="false">D664*E664+F663</f>
        <v>131.05691262102</v>
      </c>
    </row>
    <row r="665" customFormat="false" ht="12.75" hidden="false" customHeight="false" outlineLevel="0" collapsed="false">
      <c r="A665" s="0" t="n">
        <f aca="false">A664+1</f>
        <v>619</v>
      </c>
      <c r="B665" s="19" t="n">
        <f aca="false">$B$29/($D$22+$D$26+$B$30*A665)^$B$28</f>
        <v>475462.946137633</v>
      </c>
      <c r="C665" s="1" t="n">
        <f aca="false">$D$21*A665/1000</f>
        <v>0.5660136</v>
      </c>
      <c r="D665" s="20" t="n">
        <f aca="false">(B665*$B$31-$D$24*9.8)/$D$23</f>
        <v>13054.3802879223</v>
      </c>
      <c r="E665" s="0" t="n">
        <f aca="false">(F664*-1+(F664^2-4*D665/2*-1*$D$21/1000)^0.5)/D665</f>
        <v>6.97469868071162E-006</v>
      </c>
      <c r="F665" s="21" t="n">
        <f aca="false">D665*E665+F664</f>
        <v>131.147962989991</v>
      </c>
    </row>
    <row r="666" customFormat="false" ht="12.75" hidden="false" customHeight="false" outlineLevel="0" collapsed="false">
      <c r="A666" s="0" t="n">
        <f aca="false">A665+1</f>
        <v>620</v>
      </c>
      <c r="B666" s="19" t="n">
        <f aca="false">$B$29/($D$22+$D$26+$B$30*A666)^$B$28</f>
        <v>475267.448469712</v>
      </c>
      <c r="C666" s="1" t="n">
        <f aca="false">$D$21*A666/1000</f>
        <v>0.566928</v>
      </c>
      <c r="D666" s="20" t="n">
        <f aca="false">(B666*$B$31-$D$24*9.8)/$D$23</f>
        <v>13048.4754088747</v>
      </c>
      <c r="E666" s="0" t="n">
        <f aca="false">(F665*-1+(F665^2-4*D666/2*-1*$D$21/1000)^0.5)/D666</f>
        <v>6.96986089963921E-006</v>
      </c>
      <c r="F666" s="21" t="n">
        <f aca="false">D666*E666+F665</f>
        <v>131.238909048544</v>
      </c>
    </row>
    <row r="667" customFormat="false" ht="12.75" hidden="false" customHeight="false" outlineLevel="0" collapsed="false">
      <c r="A667" s="0" t="n">
        <f aca="false">A666+1</f>
        <v>621</v>
      </c>
      <c r="B667" s="19" t="n">
        <f aca="false">$B$29/($D$22+$D$26+$B$30*A667)^$B$28</f>
        <v>475072.088561482</v>
      </c>
      <c r="C667" s="1" t="n">
        <f aca="false">$D$21*A667/1000</f>
        <v>0.5678424</v>
      </c>
      <c r="D667" s="20" t="n">
        <f aca="false">(B667*$B$31-$D$24*9.8)/$D$23</f>
        <v>13042.5746907684</v>
      </c>
      <c r="E667" s="0" t="n">
        <f aca="false">(F666*-1+(F666^2-4*D667/2*-1*$D$21/1000)^0.5)/D667</f>
        <v>6.96503535253261E-006</v>
      </c>
      <c r="F667" s="21" t="n">
        <f aca="false">D667*E667+F666</f>
        <v>131.329751042353</v>
      </c>
    </row>
    <row r="668" customFormat="false" ht="12.75" hidden="false" customHeight="false" outlineLevel="0" collapsed="false">
      <c r="A668" s="0" t="n">
        <f aca="false">A667+1</f>
        <v>622</v>
      </c>
      <c r="B668" s="19" t="n">
        <f aca="false">$B$29/($D$22+$D$26+$B$30*A668)^$B$28</f>
        <v>474876.866275461</v>
      </c>
      <c r="C668" s="1" t="n">
        <f aca="false">$D$21*A668/1000</f>
        <v>0.5687568</v>
      </c>
      <c r="D668" s="20" t="n">
        <f aca="false">(B668*$B$31-$D$24*9.8)/$D$23</f>
        <v>13036.6781294509</v>
      </c>
      <c r="E668" s="0" t="n">
        <f aca="false">(F667*-1+(F667^2-4*D668/2*-1*$D$21/1000)^0.5)/D668</f>
        <v>6.96022198952363E-006</v>
      </c>
      <c r="F668" s="21" t="n">
        <f aca="false">D668*E668+F667</f>
        <v>131.42048921614</v>
      </c>
    </row>
    <row r="669" customFormat="false" ht="12.75" hidden="false" customHeight="false" outlineLevel="0" collapsed="false">
      <c r="A669" s="0" t="n">
        <f aca="false">A668+1</f>
        <v>623</v>
      </c>
      <c r="B669" s="19" t="n">
        <f aca="false">$B$29/($D$22+$D$26+$B$30*A669)^$B$28</f>
        <v>474681.781474346</v>
      </c>
      <c r="C669" s="1" t="n">
        <f aca="false">$D$21*A669/1000</f>
        <v>0.5696712</v>
      </c>
      <c r="D669" s="20" t="n">
        <f aca="false">(B669*$B$31-$D$24*9.8)/$D$23</f>
        <v>13030.7857207749</v>
      </c>
      <c r="E669" s="0" t="n">
        <f aca="false">(F668*-1+(F668^2-4*D669/2*-1*$D$21/1000)^0.5)/D669</f>
        <v>6.95542076103367E-006</v>
      </c>
      <c r="F669" s="21" t="n">
        <f aca="false">D669*E669+F668</f>
        <v>131.511123813675</v>
      </c>
    </row>
    <row r="670" customFormat="false" ht="12.75" hidden="false" customHeight="false" outlineLevel="0" collapsed="false">
      <c r="A670" s="0" t="n">
        <f aca="false">A669+1</f>
        <v>624</v>
      </c>
      <c r="B670" s="19" t="n">
        <f aca="false">$B$29/($D$22+$D$26+$B$30*A670)^$B$28</f>
        <v>474486.83402101</v>
      </c>
      <c r="C670" s="1" t="n">
        <f aca="false">$D$21*A670/1000</f>
        <v>0.5705856</v>
      </c>
      <c r="D670" s="20" t="n">
        <f aca="false">(B670*$B$31-$D$24*9.8)/$D$23</f>
        <v>13024.8974605986</v>
      </c>
      <c r="E670" s="0" t="n">
        <f aca="false">(F669*-1+(F669^2-4*D670/2*-1*$D$21/1000)^0.5)/D670</f>
        <v>6.95063161776154E-006</v>
      </c>
      <c r="F670" s="21" t="n">
        <f aca="false">D670*E670+F669</f>
        <v>131.601655077782</v>
      </c>
    </row>
    <row r="671" customFormat="false" ht="12.75" hidden="false" customHeight="false" outlineLevel="0" collapsed="false">
      <c r="A671" s="0" t="n">
        <f aca="false">A670+1</f>
        <v>625</v>
      </c>
      <c r="B671" s="19" t="n">
        <f aca="false">$B$29/($D$22+$D$26+$B$30*A671)^$B$28</f>
        <v>474292.023778505</v>
      </c>
      <c r="C671" s="1" t="n">
        <f aca="false">$D$21*A671/1000</f>
        <v>0.5715</v>
      </c>
      <c r="D671" s="20" t="n">
        <f aca="false">(B671*$B$31-$D$24*9.8)/$D$23</f>
        <v>13019.0133447856</v>
      </c>
      <c r="E671" s="0" t="n">
        <f aca="false">(F670*-1+(F670^2-4*D671/2*-1*$D$21/1000)^0.5)/D671</f>
        <v>6.94585451067991E-006</v>
      </c>
      <c r="F671" s="21" t="n">
        <f aca="false">D671*E671+F670</f>
        <v>131.692083250348</v>
      </c>
    </row>
    <row r="672" customFormat="false" ht="12.75" hidden="false" customHeight="false" outlineLevel="0" collapsed="false">
      <c r="A672" s="0" t="n">
        <f aca="false">A671+1</f>
        <v>626</v>
      </c>
      <c r="B672" s="19" t="n">
        <f aca="false">$B$29/($D$22+$D$26+$B$30*A672)^$B$28</f>
        <v>474097.350610057</v>
      </c>
      <c r="C672" s="1" t="n">
        <f aca="false">$D$21*A672/1000</f>
        <v>0.5724144</v>
      </c>
      <c r="D672" s="20" t="n">
        <f aca="false">(B672*$B$31-$D$24*9.8)/$D$23</f>
        <v>13013.1333692048</v>
      </c>
      <c r="E672" s="0" t="n">
        <f aca="false">(F671*-1+(F671^2-4*D672/2*-1*$D$21/1000)^0.5)/D672</f>
        <v>6.94108939104049E-006</v>
      </c>
      <c r="F672" s="21" t="n">
        <f aca="false">D672*E672+F671</f>
        <v>131.782408572321</v>
      </c>
    </row>
    <row r="673" customFormat="false" ht="12.75" hidden="false" customHeight="false" outlineLevel="0" collapsed="false">
      <c r="A673" s="0" t="n">
        <f aca="false">A672+1</f>
        <v>627</v>
      </c>
      <c r="B673" s="19" t="n">
        <f aca="false">$B$29/($D$22+$D$26+$B$30*A673)^$B$28</f>
        <v>473902.81437907</v>
      </c>
      <c r="C673" s="1" t="n">
        <f aca="false">$D$21*A673/1000</f>
        <v>0.5733288</v>
      </c>
      <c r="D673" s="20" t="n">
        <f aca="false">(B673*$B$31-$D$24*9.8)/$D$23</f>
        <v>13007.2575297303</v>
      </c>
      <c r="E673" s="0" t="n">
        <f aca="false">(F672*-1+(F672^2-4*D673/2*-1*$D$21/1000)^0.5)/D673</f>
        <v>6.93633621037051E-006</v>
      </c>
      <c r="F673" s="21" t="n">
        <f aca="false">D673*E673+F672</f>
        <v>131.872631283722</v>
      </c>
    </row>
    <row r="674" customFormat="false" ht="12.75" hidden="false" customHeight="false" outlineLevel="0" collapsed="false">
      <c r="A674" s="0" t="n">
        <f aca="false">A673+1</f>
        <v>628</v>
      </c>
      <c r="B674" s="19" t="n">
        <f aca="false">$B$29/($D$22+$D$26+$B$30*A674)^$B$28</f>
        <v>473708.414949123</v>
      </c>
      <c r="C674" s="1" t="n">
        <f aca="false">$D$21*A674/1000</f>
        <v>0.5742432</v>
      </c>
      <c r="D674" s="20" t="n">
        <f aca="false">(B674*$B$31-$D$24*9.8)/$D$23</f>
        <v>13001.3858222417</v>
      </c>
      <c r="E674" s="0" t="n">
        <f aca="false">(F673*-1+(F673^2-4*D674/2*-1*$D$21/1000)^0.5)/D674</f>
        <v>6.93159492046701E-006</v>
      </c>
      <c r="F674" s="21" t="n">
        <f aca="false">D674*E674+F673</f>
        <v>131.962751623647</v>
      </c>
    </row>
    <row r="675" customFormat="false" ht="12.75" hidden="false" customHeight="false" outlineLevel="0" collapsed="false">
      <c r="A675" s="0" t="n">
        <f aca="false">A674+1</f>
        <v>629</v>
      </c>
      <c r="B675" s="19" t="n">
        <f aca="false">$B$29/($D$22+$D$26+$B$30*A675)^$B$28</f>
        <v>473514.152183973</v>
      </c>
      <c r="C675" s="1" t="n">
        <f aca="false">$D$21*A675/1000</f>
        <v>0.5751576</v>
      </c>
      <c r="D675" s="20" t="n">
        <f aca="false">(B675*$B$31-$D$24*9.8)/$D$23</f>
        <v>12995.5182426237</v>
      </c>
      <c r="E675" s="0" t="n">
        <f aca="false">(F674*-1+(F674^2-4*D675/2*-1*$D$21/1000)^0.5)/D675</f>
        <v>6.92686547339544E-006</v>
      </c>
      <c r="F675" s="21" t="n">
        <f aca="false">D675*E675+F674</f>
        <v>132.05276983027</v>
      </c>
    </row>
    <row r="676" customFormat="false" ht="12.75" hidden="false" customHeight="false" outlineLevel="0" collapsed="false">
      <c r="A676" s="0" t="n">
        <f aca="false">A675+1</f>
        <v>630</v>
      </c>
      <c r="B676" s="19" t="n">
        <f aca="false">$B$29/($D$22+$D$26+$B$30*A676)^$B$28</f>
        <v>473320.025947551</v>
      </c>
      <c r="C676" s="1" t="n">
        <f aca="false">$D$21*A676/1000</f>
        <v>0.576072</v>
      </c>
      <c r="D676" s="20" t="n">
        <f aca="false">(B676*$B$31-$D$24*9.8)/$D$23</f>
        <v>12989.6547867666</v>
      </c>
      <c r="E676" s="0" t="n">
        <f aca="false">(F675*-1+(F675^2-4*D676/2*-1*$D$21/1000)^0.5)/D676</f>
        <v>6.92214782149705E-006</v>
      </c>
      <c r="F676" s="21" t="n">
        <f aca="false">D676*E676+F675</f>
        <v>132.142686140854</v>
      </c>
    </row>
    <row r="677" customFormat="false" ht="12.75" hidden="false" customHeight="false" outlineLevel="0" collapsed="false">
      <c r="A677" s="0" t="n">
        <f aca="false">A676+1</f>
        <v>631</v>
      </c>
      <c r="B677" s="19" t="n">
        <f aca="false">$B$29/($D$22+$D$26+$B$30*A677)^$B$28</f>
        <v>473126.036103962</v>
      </c>
      <c r="C677" s="1" t="n">
        <f aca="false">$D$21*A677/1000</f>
        <v>0.5769864</v>
      </c>
      <c r="D677" s="20" t="n">
        <f aca="false">(B677*$B$31-$D$24*9.8)/$D$23</f>
        <v>12983.7954505657</v>
      </c>
      <c r="E677" s="0" t="n">
        <f aca="false">(F676*-1+(F676^2-4*D677/2*-1*$D$21/1000)^0.5)/D677</f>
        <v>6.91744191737E-006</v>
      </c>
      <c r="F677" s="21" t="n">
        <f aca="false">D677*E677+F676</f>
        <v>132.232500791751</v>
      </c>
    </row>
    <row r="678" customFormat="false" ht="12.75" hidden="false" customHeight="false" outlineLevel="0" collapsed="false">
      <c r="A678" s="0" t="n">
        <f aca="false">A677+1</f>
        <v>632</v>
      </c>
      <c r="B678" s="19" t="n">
        <f aca="false">$B$29/($D$22+$D$26+$B$30*A678)^$B$28</f>
        <v>472932.182517488</v>
      </c>
      <c r="C678" s="1" t="n">
        <f aca="false">$D$21*A678/1000</f>
        <v>0.5779008</v>
      </c>
      <c r="D678" s="20" t="n">
        <f aca="false">(B678*$B$31-$D$24*9.8)/$D$23</f>
        <v>12977.9402299217</v>
      </c>
      <c r="E678" s="0" t="n">
        <f aca="false">(F677*-1+(F677^2-4*D678/2*-1*$D$21/1000)^0.5)/D678</f>
        <v>6.91274771388114E-006</v>
      </c>
      <c r="F678" s="21" t="n">
        <f aca="false">D678*E678+F677</f>
        <v>132.322214018406</v>
      </c>
    </row>
    <row r="679" customFormat="false" ht="12.75" hidden="false" customHeight="false" outlineLevel="0" collapsed="false">
      <c r="A679" s="0" t="n">
        <f aca="false">A678+1</f>
        <v>633</v>
      </c>
      <c r="B679" s="19" t="n">
        <f aca="false">$B$29/($D$22+$D$26+$B$30*A679)^$B$28</f>
        <v>472738.465052586</v>
      </c>
      <c r="C679" s="1" t="n">
        <f aca="false">$D$21*A679/1000</f>
        <v>0.5788152</v>
      </c>
      <c r="D679" s="20" t="n">
        <f aca="false">(B679*$B$31-$D$24*9.8)/$D$23</f>
        <v>12972.0891207407</v>
      </c>
      <c r="E679" s="0" t="n">
        <f aca="false">(F678*-1+(F678^2-4*D679/2*-1*$D$21/1000)^0.5)/D679</f>
        <v>6.90806516415578E-006</v>
      </c>
      <c r="F679" s="21" t="n">
        <f aca="false">D679*E679+F678</f>
        <v>132.411826055367</v>
      </c>
    </row>
    <row r="680" customFormat="false" ht="12.75" hidden="false" customHeight="false" outlineLevel="0" collapsed="false">
      <c r="A680" s="0" t="n">
        <f aca="false">A679+1</f>
        <v>634</v>
      </c>
      <c r="B680" s="19" t="n">
        <f aca="false">$B$29/($D$22+$D$26+$B$30*A680)^$B$28</f>
        <v>472544.883573886</v>
      </c>
      <c r="C680" s="1" t="n">
        <f aca="false">$D$21*A680/1000</f>
        <v>0.5797296</v>
      </c>
      <c r="D680" s="20" t="n">
        <f aca="false">(B680*$B$31-$D$24*9.8)/$D$23</f>
        <v>12966.2421189339</v>
      </c>
      <c r="E680" s="0" t="n">
        <f aca="false">(F679*-1+(F679^2-4*D680/2*-1*$D$21/1000)^0.5)/D680</f>
        <v>6.90339422158732E-006</v>
      </c>
      <c r="F680" s="21" t="n">
        <f aca="false">D680*E680+F679</f>
        <v>132.501337136287</v>
      </c>
    </row>
    <row r="681" customFormat="false" ht="12.75" hidden="false" customHeight="false" outlineLevel="0" collapsed="false">
      <c r="A681" s="0" t="n">
        <f aca="false">A680+1</f>
        <v>635</v>
      </c>
      <c r="B681" s="19" t="n">
        <f aca="false">$B$29/($D$22+$D$26+$B$30*A681)^$B$28</f>
        <v>472351.437946192</v>
      </c>
      <c r="C681" s="1" t="n">
        <f aca="false">$D$21*A681/1000</f>
        <v>0.580644</v>
      </c>
      <c r="D681" s="20" t="n">
        <f aca="false">(B681*$B$31-$D$24*9.8)/$D$23</f>
        <v>12960.3992204177</v>
      </c>
      <c r="E681" s="0" t="n">
        <f aca="false">(F680*-1+(F680^2-4*D681/2*-1*$D$21/1000)^0.5)/D681</f>
        <v>6.89873483982486E-006</v>
      </c>
      <c r="F681" s="21" t="n">
        <f aca="false">D681*E681+F680</f>
        <v>132.590747493927</v>
      </c>
    </row>
    <row r="682" customFormat="false" ht="12.75" hidden="false" customHeight="false" outlineLevel="0" collapsed="false">
      <c r="A682" s="0" t="n">
        <f aca="false">A681+1</f>
        <v>636</v>
      </c>
      <c r="B682" s="19" t="n">
        <f aca="false">$B$29/($D$22+$D$26+$B$30*A682)^$B$28</f>
        <v>472158.128034484</v>
      </c>
      <c r="C682" s="1" t="n">
        <f aca="false">$D$21*A682/1000</f>
        <v>0.5815584</v>
      </c>
      <c r="D682" s="20" t="n">
        <f aca="false">(B682*$B$31-$D$24*9.8)/$D$23</f>
        <v>12954.560421114</v>
      </c>
      <c r="E682" s="0" t="n">
        <f aca="false">(F681*-1+(F681^2-4*D682/2*-1*$D$21/1000)^0.5)/D682</f>
        <v>6.89408697276738E-006</v>
      </c>
      <c r="F682" s="21" t="n">
        <f aca="false">D682*E682+F681</f>
        <v>132.680057360164</v>
      </c>
    </row>
    <row r="683" customFormat="false" ht="12.75" hidden="false" customHeight="false" outlineLevel="0" collapsed="false">
      <c r="A683" s="0" t="n">
        <f aca="false">A682+1</f>
        <v>637</v>
      </c>
      <c r="B683" s="19" t="n">
        <f aca="false">$B$29/($D$22+$D$26+$B$30*A683)^$B$28</f>
        <v>471964.953703913</v>
      </c>
      <c r="C683" s="1" t="n">
        <f aca="false">$D$21*A683/1000</f>
        <v>0.5824728</v>
      </c>
      <c r="D683" s="20" t="n">
        <f aca="false">(B683*$B$31-$D$24*9.8)/$D$23</f>
        <v>12948.7257169498</v>
      </c>
      <c r="E683" s="0" t="n">
        <f aca="false">(F682*-1+(F682^2-4*D683/2*-1*$D$21/1000)^0.5)/D683</f>
        <v>6.8894505745777E-006</v>
      </c>
      <c r="F683" s="21" t="n">
        <f aca="false">D683*E683+F682</f>
        <v>132.769266965995</v>
      </c>
    </row>
    <row r="684" customFormat="false" ht="12.75" hidden="false" customHeight="false" outlineLevel="0" collapsed="false">
      <c r="A684" s="0" t="n">
        <f aca="false">A683+1</f>
        <v>638</v>
      </c>
      <c r="B684" s="19" t="n">
        <f aca="false">$B$29/($D$22+$D$26+$B$30*A684)^$B$28</f>
        <v>471771.914819804</v>
      </c>
      <c r="C684" s="1" t="n">
        <f aca="false">$D$21*A684/1000</f>
        <v>0.5833872</v>
      </c>
      <c r="D684" s="20" t="n">
        <f aca="false">(B684*$B$31-$D$24*9.8)/$D$23</f>
        <v>12942.8951038573</v>
      </c>
      <c r="E684" s="0" t="n">
        <f aca="false">(F683*-1+(F683^2-4*D684/2*-1*$D$21/1000)^0.5)/D684</f>
        <v>6.88482559966789E-006</v>
      </c>
      <c r="F684" s="21" t="n">
        <f aca="false">D684*E684+F683</f>
        <v>132.85837654154</v>
      </c>
    </row>
    <row r="685" customFormat="false" ht="12.75" hidden="false" customHeight="false" outlineLevel="0" collapsed="false">
      <c r="A685" s="0" t="n">
        <f aca="false">A684+1</f>
        <v>639</v>
      </c>
      <c r="B685" s="19" t="n">
        <f aca="false">$B$29/($D$22+$D$26+$B$30*A685)^$B$28</f>
        <v>471579.011247658</v>
      </c>
      <c r="C685" s="1" t="n">
        <f aca="false">$D$21*A685/1000</f>
        <v>0.5843016</v>
      </c>
      <c r="D685" s="20" t="n">
        <f aca="false">(B685*$B$31-$D$24*9.8)/$D$23</f>
        <v>12937.0685777741</v>
      </c>
      <c r="E685" s="0" t="n">
        <f aca="false">(F684*-1+(F684^2-4*D685/2*-1*$D$21/1000)^0.5)/D685</f>
        <v>6.8802120027E-006</v>
      </c>
      <c r="F685" s="21" t="n">
        <f aca="false">D685*E685+F684</f>
        <v>132.947386316048</v>
      </c>
    </row>
    <row r="686" customFormat="false" ht="12.75" hidden="false" customHeight="false" outlineLevel="0" collapsed="false">
      <c r="A686" s="0" t="n">
        <f aca="false">A685+1</f>
        <v>640</v>
      </c>
      <c r="B686" s="19" t="n">
        <f aca="false">$B$29/($D$22+$D$26+$B$30*A686)^$B$28</f>
        <v>471386.242853144</v>
      </c>
      <c r="C686" s="1" t="n">
        <f aca="false">$D$21*A686/1000</f>
        <v>0.585216</v>
      </c>
      <c r="D686" s="20" t="n">
        <f aca="false">(B686*$B$31-$D$24*9.8)/$D$23</f>
        <v>12931.2461346427</v>
      </c>
      <c r="E686" s="0" t="n">
        <f aca="false">(F685*-1+(F685^2-4*D686/2*-1*$D$21/1000)^0.5)/D686</f>
        <v>6.87560973859344E-006</v>
      </c>
      <c r="F686" s="21" t="n">
        <f aca="false">D686*E686+F685</f>
        <v>133.036296517904</v>
      </c>
    </row>
    <row r="687" customFormat="false" ht="12.75" hidden="false" customHeight="false" outlineLevel="0" collapsed="false">
      <c r="A687" s="0" t="n">
        <f aca="false">A686+1</f>
        <v>641</v>
      </c>
      <c r="B687" s="19" t="n">
        <f aca="false">$B$29/($D$22+$D$26+$B$30*A687)^$B$28</f>
        <v>471193.609502107</v>
      </c>
      <c r="C687" s="1" t="n">
        <f aca="false">$D$21*A687/1000</f>
        <v>0.5861304</v>
      </c>
      <c r="D687" s="20" t="n">
        <f aca="false">(B687*$B$31-$D$24*9.8)/$D$23</f>
        <v>12925.4277704111</v>
      </c>
      <c r="E687" s="0" t="n">
        <f aca="false">(F686*-1+(F686^2-4*D687/2*-1*$D$21/1000)^0.5)/D687</f>
        <v>6.87101876250377E-006</v>
      </c>
      <c r="F687" s="21" t="n">
        <f aca="false">D687*E687+F686</f>
        <v>133.125107374627</v>
      </c>
    </row>
    <row r="688" customFormat="false" ht="12.75" hidden="false" customHeight="false" outlineLevel="0" collapsed="false">
      <c r="A688" s="0" t="n">
        <f aca="false">A687+1</f>
        <v>642</v>
      </c>
      <c r="B688" s="19" t="n">
        <f aca="false">$B$29/($D$22+$D$26+$B$30*A688)^$B$28</f>
        <v>471001.111060564</v>
      </c>
      <c r="C688" s="1" t="n">
        <f aca="false">$D$21*A688/1000</f>
        <v>0.5870448</v>
      </c>
      <c r="D688" s="20" t="n">
        <f aca="false">(B688*$B$31-$D$24*9.8)/$D$23</f>
        <v>12919.6134810324</v>
      </c>
      <c r="E688" s="0" t="n">
        <f aca="false">(F687*-1+(F687^2-4*D688/2*-1*$D$21/1000)^0.5)/D688</f>
        <v>6.86643902984098E-006</v>
      </c>
      <c r="F688" s="21" t="n">
        <f aca="false">D688*E688+F687</f>
        <v>133.213819112884</v>
      </c>
    </row>
    <row r="689" customFormat="false" ht="12.75" hidden="false" customHeight="false" outlineLevel="0" collapsed="false">
      <c r="A689" s="0" t="n">
        <f aca="false">A688+1</f>
        <v>643</v>
      </c>
      <c r="B689" s="19" t="n">
        <f aca="false">$B$29/($D$22+$D$26+$B$30*A689)^$B$28</f>
        <v>470808.747394701</v>
      </c>
      <c r="C689" s="1" t="n">
        <f aca="false">$D$21*A689/1000</f>
        <v>0.5879592</v>
      </c>
      <c r="D689" s="20" t="n">
        <f aca="false">(B689*$B$31-$D$24*9.8)/$D$23</f>
        <v>12913.8032624649</v>
      </c>
      <c r="E689" s="0" t="n">
        <f aca="false">(F688*-1+(F688^2-4*D689/2*-1*$D$21/1000)^0.5)/D689</f>
        <v>6.86187049625928E-006</v>
      </c>
      <c r="F689" s="21" t="n">
        <f aca="false">D689*E689+F688</f>
        <v>133.302431958485</v>
      </c>
    </row>
    <row r="690" customFormat="false" ht="12.75" hidden="false" customHeight="false" outlineLevel="0" collapsed="false">
      <c r="A690" s="0" t="n">
        <f aca="false">A689+1</f>
        <v>644</v>
      </c>
      <c r="B690" s="19" t="n">
        <f aca="false">$B$29/($D$22+$D$26+$B$30*A690)^$B$28</f>
        <v>470616.51837088</v>
      </c>
      <c r="C690" s="1" t="n">
        <f aca="false">$D$21*A690/1000</f>
        <v>0.5888736</v>
      </c>
      <c r="D690" s="20" t="n">
        <f aca="false">(B690*$B$31-$D$24*9.8)/$D$23</f>
        <v>12907.9971106721</v>
      </c>
      <c r="E690" s="0" t="n">
        <f aca="false">(F689*-1+(F689^2-4*D690/2*-1*$D$21/1000)^0.5)/D690</f>
        <v>6.85731311764905E-006</v>
      </c>
      <c r="F690" s="21" t="n">
        <f aca="false">D690*E690+F689</f>
        <v>133.390946136395</v>
      </c>
    </row>
    <row r="691" customFormat="false" ht="12.75" hidden="false" customHeight="false" outlineLevel="0" collapsed="false">
      <c r="A691" s="0" t="n">
        <f aca="false">A690+1</f>
        <v>645</v>
      </c>
      <c r="B691" s="19" t="n">
        <f aca="false">$B$29/($D$22+$D$26+$B$30*A691)^$B$28</f>
        <v>470424.423855631</v>
      </c>
      <c r="C691" s="1" t="n">
        <f aca="false">$D$21*A691/1000</f>
        <v>0.589788</v>
      </c>
      <c r="D691" s="20" t="n">
        <f aca="false">(B691*$B$31-$D$24*9.8)/$D$23</f>
        <v>12902.1950216226</v>
      </c>
      <c r="E691" s="0" t="n">
        <f aca="false">(F690*-1+(F690^2-4*D691/2*-1*$D$21/1000)^0.5)/D691</f>
        <v>6.85276685014851E-006</v>
      </c>
      <c r="F691" s="21" t="n">
        <f aca="false">D691*E691+F690</f>
        <v>133.479361870733</v>
      </c>
    </row>
    <row r="692" customFormat="false" ht="12.75" hidden="false" customHeight="false" outlineLevel="0" collapsed="false">
      <c r="A692" s="0" t="n">
        <f aca="false">A691+1</f>
        <v>646</v>
      </c>
      <c r="B692" s="19" t="n">
        <f aca="false">$B$29/($D$22+$D$26+$B$30*A692)^$B$28</f>
        <v>470232.463715658</v>
      </c>
      <c r="C692" s="1" t="n">
        <f aca="false">$D$21*A692/1000</f>
        <v>0.5907024</v>
      </c>
      <c r="D692" s="20" t="n">
        <f aca="false">(B692*$B$31-$D$24*9.8)/$D$23</f>
        <v>12896.3969912903</v>
      </c>
      <c r="E692" s="0" t="n">
        <f aca="false">(F691*-1+(F691^2-4*D692/2*-1*$D$21/1000)^0.5)/D692</f>
        <v>6.84823165013131E-006</v>
      </c>
      <c r="F692" s="21" t="n">
        <f aca="false">D692*E692+F691</f>
        <v>133.567679384782</v>
      </c>
    </row>
    <row r="693" customFormat="false" ht="12.75" hidden="false" customHeight="false" outlineLevel="0" collapsed="false">
      <c r="A693" s="0" t="n">
        <f aca="false">A692+1</f>
        <v>647</v>
      </c>
      <c r="B693" s="19" t="n">
        <f aca="false">$B$29/($D$22+$D$26+$B$30*A693)^$B$28</f>
        <v>470040.637817832</v>
      </c>
      <c r="C693" s="1" t="n">
        <f aca="false">$D$21*A693/1000</f>
        <v>0.5916168</v>
      </c>
      <c r="D693" s="20" t="n">
        <f aca="false">(B693*$B$31-$D$24*9.8)/$D$23</f>
        <v>12890.6030156543</v>
      </c>
      <c r="E693" s="0" t="n">
        <f aca="false">(F692*-1+(F692^2-4*D693/2*-1*$D$21/1000)^0.5)/D693</f>
        <v>6.84370747421161E-006</v>
      </c>
      <c r="F693" s="21" t="n">
        <f aca="false">D693*E693+F692</f>
        <v>133.655898900987</v>
      </c>
    </row>
    <row r="694" customFormat="false" ht="12.75" hidden="false" customHeight="false" outlineLevel="0" collapsed="false">
      <c r="A694" s="0" t="n">
        <f aca="false">A693+1</f>
        <v>648</v>
      </c>
      <c r="B694" s="19" t="n">
        <f aca="false">$B$29/($D$22+$D$26+$B$30*A694)^$B$28</f>
        <v>469848.946029199</v>
      </c>
      <c r="C694" s="1" t="n">
        <f aca="false">$D$21*A694/1000</f>
        <v>0.5925312</v>
      </c>
      <c r="D694" s="20" t="n">
        <f aca="false">(B694*$B$31-$D$24*9.8)/$D$23</f>
        <v>12884.8130906985</v>
      </c>
      <c r="E694" s="0" t="n">
        <f aca="false">(F693*-1+(F693^2-4*D694/2*-1*$D$21/1000)^0.5)/D694</f>
        <v>6.83919427923821E-006</v>
      </c>
      <c r="F694" s="21" t="n">
        <f aca="false">D694*E694+F693</f>
        <v>133.744020640966</v>
      </c>
    </row>
    <row r="695" customFormat="false" ht="12.75" hidden="false" customHeight="false" outlineLevel="0" collapsed="false">
      <c r="A695" s="0" t="n">
        <f aca="false">A694+1</f>
        <v>649</v>
      </c>
      <c r="B695" s="19" t="n">
        <f aca="false">$B$29/($D$22+$D$26+$B$30*A695)^$B$28</f>
        <v>469657.388216973</v>
      </c>
      <c r="C695" s="1" t="n">
        <f aca="false">$D$21*A695/1000</f>
        <v>0.5934456</v>
      </c>
      <c r="D695" s="20" t="n">
        <f aca="false">(B695*$B$31-$D$24*9.8)/$D$23</f>
        <v>12879.0272124125</v>
      </c>
      <c r="E695" s="0" t="n">
        <f aca="false">(F694*-1+(F694^2-4*D695/2*-1*$D$21/1000)^0.5)/D695</f>
        <v>6.83469202229085E-006</v>
      </c>
      <c r="F695" s="21" t="n">
        <f aca="false">D695*E695+F694</f>
        <v>133.832044825509</v>
      </c>
    </row>
    <row r="696" customFormat="false" ht="12.75" hidden="false" customHeight="false" outlineLevel="0" collapsed="false">
      <c r="A696" s="0" t="n">
        <f aca="false">A695+1</f>
        <v>650</v>
      </c>
      <c r="B696" s="19" t="n">
        <f aca="false">$B$29/($D$22+$D$26+$B$30*A696)^$B$28</f>
        <v>469465.964248538</v>
      </c>
      <c r="C696" s="1" t="n">
        <f aca="false">$D$21*A696/1000</f>
        <v>0.59436</v>
      </c>
      <c r="D696" s="20" t="n">
        <f aca="false">(B696*$B$31-$D$24*9.8)/$D$23</f>
        <v>12873.2453767904</v>
      </c>
      <c r="E696" s="0" t="n">
        <f aca="false">(F695*-1+(F695^2-4*D696/2*-1*$D$21/1000)^0.5)/D696</f>
        <v>6.83020066068971E-006</v>
      </c>
      <c r="F696" s="21" t="n">
        <f aca="false">D696*E696+F695</f>
        <v>133.919971674587</v>
      </c>
    </row>
    <row r="697" customFormat="false" ht="12.75" hidden="false" customHeight="false" outlineLevel="0" collapsed="false">
      <c r="A697" s="0" t="n">
        <f aca="false">A696+1</f>
        <v>651</v>
      </c>
      <c r="B697" s="19" t="n">
        <f aca="false">$B$29/($D$22+$D$26+$B$30*A697)^$B$28</f>
        <v>469274.673991449</v>
      </c>
      <c r="C697" s="1" t="n">
        <f aca="false">$D$21*A697/1000</f>
        <v>0.5952744</v>
      </c>
      <c r="D697" s="20" t="n">
        <f aca="false">(B697*$B$31-$D$24*9.8)/$D$23</f>
        <v>12867.4675798321</v>
      </c>
      <c r="E697" s="0" t="n">
        <f aca="false">(F696*-1+(F696^2-4*D697/2*-1*$D$21/1000)^0.5)/D697</f>
        <v>6.82572015197629E-006</v>
      </c>
      <c r="F697" s="21" t="n">
        <f aca="false">D697*E697+F696</f>
        <v>134.007801407352</v>
      </c>
    </row>
    <row r="698" customFormat="false" ht="12.75" hidden="false" customHeight="false" outlineLevel="0" collapsed="false">
      <c r="A698" s="0" t="n">
        <f aca="false">A697+1</f>
        <v>652</v>
      </c>
      <c r="B698" s="19" t="n">
        <f aca="false">$B$29/($D$22+$D$26+$B$30*A698)^$B$28</f>
        <v>469083.517313429</v>
      </c>
      <c r="C698" s="1" t="n">
        <f aca="false">$D$21*A698/1000</f>
        <v>0.5961888</v>
      </c>
      <c r="D698" s="20" t="n">
        <f aca="false">(B698*$B$31-$D$24*9.8)/$D$23</f>
        <v>12861.693817542</v>
      </c>
      <c r="E698" s="0" t="n">
        <f aca="false">(F697*-1+(F697^2-4*D698/2*-1*$D$21/1000)^0.5)/D698</f>
        <v>6.82125045393176E-006</v>
      </c>
      <c r="F698" s="21" t="n">
        <f aca="false">D698*E698+F697</f>
        <v>134.095534242143</v>
      </c>
    </row>
    <row r="699" customFormat="false" ht="12.75" hidden="false" customHeight="false" outlineLevel="0" collapsed="false">
      <c r="A699" s="0" t="n">
        <f aca="false">A698+1</f>
        <v>653</v>
      </c>
      <c r="B699" s="19" t="n">
        <f aca="false">$B$29/($D$22+$D$26+$B$30*A699)^$B$28</f>
        <v>468892.494082371</v>
      </c>
      <c r="C699" s="1" t="n">
        <f aca="false">$D$21*A699/1000</f>
        <v>0.5971032</v>
      </c>
      <c r="D699" s="20" t="n">
        <f aca="false">(B699*$B$31-$D$24*9.8)/$D$23</f>
        <v>12855.9240859301</v>
      </c>
      <c r="E699" s="0" t="n">
        <f aca="false">(F698*-1+(F698^2-4*D699/2*-1*$D$21/1000)^0.5)/D699</f>
        <v>6.81679152455776E-006</v>
      </c>
      <c r="F699" s="21" t="n">
        <f aca="false">D699*E699+F698</f>
        <v>134.183170396492</v>
      </c>
    </row>
    <row r="700" customFormat="false" ht="12.75" hidden="false" customHeight="false" outlineLevel="0" collapsed="false">
      <c r="A700" s="0" t="n">
        <f aca="false">A699+1</f>
        <v>654</v>
      </c>
      <c r="B700" s="19" t="n">
        <f aca="false">$B$29/($D$22+$D$26+$B$30*A700)^$B$28</f>
        <v>468701.604166338</v>
      </c>
      <c r="C700" s="1" t="n">
        <f aca="false">$D$21*A700/1000</f>
        <v>0.5980176</v>
      </c>
      <c r="D700" s="20" t="n">
        <f aca="false">(B700*$B$31-$D$24*9.8)/$D$23</f>
        <v>12850.1583810112</v>
      </c>
      <c r="E700" s="0" t="n">
        <f aca="false">(F699*-1+(F699^2-4*D700/2*-1*$D$21/1000)^0.5)/D700</f>
        <v>6.81234332208374E-006</v>
      </c>
      <c r="F700" s="21" t="n">
        <f aca="false">D700*E700+F699</f>
        <v>134.270710087127</v>
      </c>
    </row>
    <row r="701" customFormat="false" ht="12.75" hidden="false" customHeight="false" outlineLevel="0" collapsed="false">
      <c r="A701" s="0" t="n">
        <f aca="false">A700+1</f>
        <v>655</v>
      </c>
      <c r="B701" s="19" t="n">
        <f aca="false">$B$29/($D$22+$D$26+$B$30*A701)^$B$28</f>
        <v>468510.847433562</v>
      </c>
      <c r="C701" s="1" t="n">
        <f aca="false">$D$21*A701/1000</f>
        <v>0.598932</v>
      </c>
      <c r="D701" s="20" t="n">
        <f aca="false">(B701*$B$31-$D$24*9.8)/$D$23</f>
        <v>12844.3966988053</v>
      </c>
      <c r="E701" s="0" t="n">
        <f aca="false">(F700*-1+(F700^2-4*D701/2*-1*$D$21/1000)^0.5)/D701</f>
        <v>6.80790580496541E-006</v>
      </c>
      <c r="F701" s="21" t="n">
        <f aca="false">D701*E701+F700</f>
        <v>134.358153529974</v>
      </c>
    </row>
    <row r="702" customFormat="false" ht="12.75" hidden="false" customHeight="false" outlineLevel="0" collapsed="false">
      <c r="A702" s="0" t="n">
        <f aca="false">A701+1</f>
        <v>656</v>
      </c>
      <c r="B702" s="19" t="n">
        <f aca="false">$B$29/($D$22+$D$26+$B$30*A702)^$B$28</f>
        <v>468320.22375244</v>
      </c>
      <c r="C702" s="1" t="n">
        <f aca="false">$D$21*A702/1000</f>
        <v>0.5998464</v>
      </c>
      <c r="D702" s="20" t="n">
        <f aca="false">(B702*$B$31-$D$24*9.8)/$D$23</f>
        <v>12838.6390353375</v>
      </c>
      <c r="E702" s="0" t="n">
        <f aca="false">(F701*-1+(F701^2-4*D702/2*-1*$D$21/1000)^0.5)/D702</f>
        <v>6.80347893188099E-006</v>
      </c>
      <c r="F702" s="21" t="n">
        <f aca="false">D702*E702+F701</f>
        <v>134.445500940165</v>
      </c>
    </row>
    <row r="703" customFormat="false" ht="12.75" hidden="false" customHeight="false" outlineLevel="0" collapsed="false">
      <c r="A703" s="0" t="n">
        <f aca="false">A702+1</f>
        <v>657</v>
      </c>
      <c r="B703" s="19" t="n">
        <f aca="false">$B$29/($D$22+$D$26+$B$30*A703)^$B$28</f>
        <v>468129.732991541</v>
      </c>
      <c r="C703" s="1" t="n">
        <f aca="false">$D$21*A703/1000</f>
        <v>0.6007608</v>
      </c>
      <c r="D703" s="20" t="n">
        <f aca="false">(B703*$B$31-$D$24*9.8)/$D$23</f>
        <v>12832.8853866381</v>
      </c>
      <c r="E703" s="0" t="n">
        <f aca="false">(F702*-1+(F702^2-4*D703/2*-1*$D$21/1000)^0.5)/D703</f>
        <v>6.79906266172972E-006</v>
      </c>
      <c r="F703" s="21" t="n">
        <f aca="false">D703*E703+F702</f>
        <v>134.53275253204</v>
      </c>
    </row>
    <row r="704" customFormat="false" ht="12.75" hidden="false" customHeight="false" outlineLevel="0" collapsed="false">
      <c r="A704" s="0" t="n">
        <f aca="false">A703+1</f>
        <v>658</v>
      </c>
      <c r="B704" s="19" t="n">
        <f aca="false">$B$29/($D$22+$D$26+$B$30*A704)^$B$28</f>
        <v>467939.3750196</v>
      </c>
      <c r="C704" s="1" t="n">
        <f aca="false">$D$21*A704/1000</f>
        <v>0.6016752</v>
      </c>
      <c r="D704" s="20" t="n">
        <f aca="false">(B704*$B$31-$D$24*9.8)/$D$23</f>
        <v>12827.1357487422</v>
      </c>
      <c r="E704" s="0" t="n">
        <f aca="false">(F703*-1+(F703^2-4*D704/2*-1*$D$21/1000)^0.5)/D704</f>
        <v>6.79465695363247E-006</v>
      </c>
      <c r="F704" s="21" t="n">
        <f aca="false">D704*E704+F703</f>
        <v>134.61990851915</v>
      </c>
    </row>
    <row r="705" customFormat="false" ht="12.75" hidden="false" customHeight="false" outlineLevel="0" collapsed="false">
      <c r="A705" s="0" t="n">
        <f aca="false">A704+1</f>
        <v>659</v>
      </c>
      <c r="B705" s="19" t="n">
        <f aca="false">$B$29/($D$22+$D$26+$B$30*A705)^$B$28</f>
        <v>467749.149705522</v>
      </c>
      <c r="C705" s="1" t="n">
        <f aca="false">$D$21*A705/1000</f>
        <v>0.6025896</v>
      </c>
      <c r="D705" s="20" t="n">
        <f aca="false">(B705*$B$31-$D$24*9.8)/$D$23</f>
        <v>12821.3901176901</v>
      </c>
      <c r="E705" s="0" t="n">
        <f aca="false">(F704*-1+(F704^2-4*D705/2*-1*$D$21/1000)^0.5)/D705</f>
        <v>6.79026176692801E-006</v>
      </c>
      <c r="F705" s="21" t="n">
        <f aca="false">D705*E705+F704</f>
        <v>134.706969114265</v>
      </c>
    </row>
    <row r="706" customFormat="false" ht="12.75" hidden="false" customHeight="false" outlineLevel="0" collapsed="false">
      <c r="A706" s="0" t="n">
        <f aca="false">A705+1</f>
        <v>660</v>
      </c>
      <c r="B706" s="19" t="n">
        <f aca="false">$B$29/($D$22+$D$26+$B$30*A706)^$B$28</f>
        <v>467559.056918376</v>
      </c>
      <c r="C706" s="1" t="n">
        <f aca="false">$D$21*A706/1000</f>
        <v>0.603504</v>
      </c>
      <c r="D706" s="20" t="n">
        <f aca="false">(B706*$B$31-$D$24*9.8)/$D$23</f>
        <v>12815.6484895272</v>
      </c>
      <c r="E706" s="0" t="n">
        <f aca="false">(F705*-1+(F705^2-4*D706/2*-1*$D$21/1000)^0.5)/D706</f>
        <v>6.78587706117147E-006</v>
      </c>
      <c r="F706" s="21" t="n">
        <f aca="false">D706*E706+F705</f>
        <v>134.793934529374</v>
      </c>
    </row>
    <row r="707" customFormat="false" ht="12.75" hidden="false" customHeight="false" outlineLevel="0" collapsed="false">
      <c r="A707" s="0" t="n">
        <f aca="false">A706+1</f>
        <v>661</v>
      </c>
      <c r="B707" s="19" t="n">
        <f aca="false">$B$29/($D$22+$D$26+$B$30*A707)^$B$28</f>
        <v>467369.0965274</v>
      </c>
      <c r="C707" s="1" t="n">
        <f aca="false">$D$21*A707/1000</f>
        <v>0.6044184</v>
      </c>
      <c r="D707" s="20" t="n">
        <f aca="false">(B707*$B$31-$D$24*9.8)/$D$23</f>
        <v>12809.910860304</v>
      </c>
      <c r="E707" s="0" t="n">
        <f aca="false">(F706*-1+(F706^2-4*D707/2*-1*$D$21/1000)^0.5)/D707</f>
        <v>6.78150279613273E-006</v>
      </c>
      <c r="F707" s="21" t="n">
        <f aca="false">D707*E707+F706</f>
        <v>134.880804975691</v>
      </c>
    </row>
    <row r="708" customFormat="false" ht="12.75" hidden="false" customHeight="false" outlineLevel="0" collapsed="false">
      <c r="A708" s="0" t="n">
        <f aca="false">A707+1</f>
        <v>662</v>
      </c>
      <c r="B708" s="19" t="n">
        <f aca="false">$B$29/($D$22+$D$26+$B$30*A708)^$B$28</f>
        <v>467179.268402001</v>
      </c>
      <c r="C708" s="1" t="n">
        <f aca="false">$D$21*A708/1000</f>
        <v>0.6053328</v>
      </c>
      <c r="D708" s="20" t="n">
        <f aca="false">(B708*$B$31-$D$24*9.8)/$D$23</f>
        <v>12804.1772260759</v>
      </c>
      <c r="E708" s="0" t="n">
        <f aca="false">(F707*-1+(F707^2-4*D708/2*-1*$D$21/1000)^0.5)/D708</f>
        <v>6.77713893180154E-006</v>
      </c>
      <c r="F708" s="21" t="n">
        <f aca="false">D708*E708+F707</f>
        <v>134.96758066366</v>
      </c>
    </row>
    <row r="709" customFormat="false" ht="12.75" hidden="false" customHeight="false" outlineLevel="0" collapsed="false">
      <c r="A709" s="0" t="n">
        <f aca="false">A708+1</f>
        <v>663</v>
      </c>
      <c r="B709" s="19" t="n">
        <f aca="false">$B$29/($D$22+$D$26+$B$30*A709)^$B$28</f>
        <v>466989.572411748</v>
      </c>
      <c r="C709" s="1" t="n">
        <f aca="false">$D$21*A709/1000</f>
        <v>0.6062472</v>
      </c>
      <c r="D709" s="20" t="n">
        <f aca="false">(B709*$B$31-$D$24*9.8)/$D$23</f>
        <v>12798.4475829034</v>
      </c>
      <c r="E709" s="0" t="n">
        <f aca="false">(F708*-1+(F708^2-4*D709/2*-1*$D$21/1000)^0.5)/D709</f>
        <v>6.77278542837045E-006</v>
      </c>
      <c r="F709" s="21" t="n">
        <f aca="false">D709*E709+F708</f>
        <v>135.054261802955</v>
      </c>
    </row>
    <row r="710" customFormat="false" ht="12.75" hidden="false" customHeight="false" outlineLevel="0" collapsed="false">
      <c r="A710" s="0" t="n">
        <f aca="false">A709+1</f>
        <v>664</v>
      </c>
      <c r="B710" s="19" t="n">
        <f aca="false">$B$29/($D$22+$D$26+$B$30*A710)^$B$28</f>
        <v>466800.00842638</v>
      </c>
      <c r="C710" s="1" t="n">
        <f aca="false">$D$21*A710/1000</f>
        <v>0.6071616</v>
      </c>
      <c r="D710" s="20" t="n">
        <f aca="false">(B710*$B$31-$D$24*9.8)/$D$23</f>
        <v>12792.7219268521</v>
      </c>
      <c r="E710" s="0" t="n">
        <f aca="false">(F709*-1+(F709^2-4*D710/2*-1*$D$21/1000)^0.5)/D710</f>
        <v>6.76844224625534E-006</v>
      </c>
      <c r="F710" s="21" t="n">
        <f aca="false">D710*E710+F709</f>
        <v>135.140848602489</v>
      </c>
    </row>
    <row r="711" customFormat="false" ht="12.75" hidden="false" customHeight="false" outlineLevel="0" collapsed="false">
      <c r="A711" s="0" t="n">
        <f aca="false">A710+1</f>
        <v>665</v>
      </c>
      <c r="B711" s="19" t="n">
        <f aca="false">$B$29/($D$22+$D$26+$B$30*A711)^$B$28</f>
        <v>466610.576315802</v>
      </c>
      <c r="C711" s="1" t="n">
        <f aca="false">$D$21*A711/1000</f>
        <v>0.608076</v>
      </c>
      <c r="D711" s="20" t="n">
        <f aca="false">(B711*$B$31-$D$24*9.8)/$D$23</f>
        <v>12787.0002539923</v>
      </c>
      <c r="E711" s="0" t="n">
        <f aca="false">(F710*-1+(F710^2-4*D711/2*-1*$D$21/1000)^0.5)/D711</f>
        <v>6.76410934607173E-006</v>
      </c>
      <c r="F711" s="21" t="n">
        <f aca="false">D711*E711+F710</f>
        <v>135.227341270416</v>
      </c>
    </row>
    <row r="712" customFormat="false" ht="12.75" hidden="false" customHeight="false" outlineLevel="0" collapsed="false">
      <c r="A712" s="0" t="n">
        <f aca="false">A711+1</f>
        <v>666</v>
      </c>
      <c r="B712" s="19" t="n">
        <f aca="false">$B$29/($D$22+$D$26+$B$30*A712)^$B$28</f>
        <v>466421.275950083</v>
      </c>
      <c r="C712" s="1" t="n">
        <f aca="false">$D$21*A712/1000</f>
        <v>0.6089904</v>
      </c>
      <c r="D712" s="20" t="n">
        <f aca="false">(B712*$B$31-$D$24*9.8)/$D$23</f>
        <v>12781.2825603998</v>
      </c>
      <c r="E712" s="0" t="n">
        <f aca="false">(F711*-1+(F711^2-4*D712/2*-1*$D$21/1000)^0.5)/D712</f>
        <v>6.75978668864869E-006</v>
      </c>
      <c r="F712" s="21" t="n">
        <f aca="false">D712*E712+F711</f>
        <v>135.313740014131</v>
      </c>
    </row>
    <row r="713" customFormat="false" ht="12.75" hidden="false" customHeight="false" outlineLevel="0" collapsed="false">
      <c r="A713" s="0" t="n">
        <f aca="false">A712+1</f>
        <v>667</v>
      </c>
      <c r="B713" s="19" t="n">
        <f aca="false">$B$29/($D$22+$D$26+$B$30*A713)^$B$28</f>
        <v>466232.107199458</v>
      </c>
      <c r="C713" s="1" t="n">
        <f aca="false">$D$21*A713/1000</f>
        <v>0.6099048</v>
      </c>
      <c r="D713" s="20" t="n">
        <f aca="false">(B713*$B$31-$D$24*9.8)/$D$23</f>
        <v>12775.568842155</v>
      </c>
      <c r="E713" s="0" t="n">
        <f aca="false">(F712*-1+(F712^2-4*D713/2*-1*$D$21/1000)^0.5)/D713</f>
        <v>6.7554742350206E-006</v>
      </c>
      <c r="F713" s="21" t="n">
        <f aca="false">D713*E713+F712</f>
        <v>135.400045040282</v>
      </c>
    </row>
    <row r="714" customFormat="false" ht="12.75" hidden="false" customHeight="false" outlineLevel="0" collapsed="false">
      <c r="A714" s="0" t="n">
        <f aca="false">A713+1</f>
        <v>668</v>
      </c>
      <c r="B714" s="19" t="n">
        <f aca="false">$B$29/($D$22+$D$26+$B$30*A714)^$B$28</f>
        <v>466043.069934329</v>
      </c>
      <c r="C714" s="1" t="n">
        <f aca="false">$D$21*A714/1000</f>
        <v>0.6108192</v>
      </c>
      <c r="D714" s="20" t="n">
        <f aca="false">(B714*$B$31-$D$24*9.8)/$D$23</f>
        <v>12769.8590953435</v>
      </c>
      <c r="E714" s="0" t="n">
        <f aca="false">(F713*-1+(F713^2-4*D714/2*-1*$D$21/1000)^0.5)/D714</f>
        <v>6.75117194642776E-006</v>
      </c>
      <c r="F714" s="21" t="n">
        <f aca="false">D714*E714+F713</f>
        <v>135.486256554767</v>
      </c>
    </row>
    <row r="715" customFormat="false" ht="12.75" hidden="false" customHeight="false" outlineLevel="0" collapsed="false">
      <c r="A715" s="0" t="n">
        <f aca="false">A714+1</f>
        <v>669</v>
      </c>
      <c r="B715" s="19" t="n">
        <f aca="false">$B$29/($D$22+$D$26+$B$30*A715)^$B$28</f>
        <v>465854.164025262</v>
      </c>
      <c r="C715" s="1" t="n">
        <f aca="false">$D$21*A715/1000</f>
        <v>0.6117336</v>
      </c>
      <c r="D715" s="20" t="n">
        <f aca="false">(B715*$B$31-$D$24*9.8)/$D$23</f>
        <v>12764.1533160559</v>
      </c>
      <c r="E715" s="0" t="n">
        <f aca="false">(F714*-1+(F714^2-4*D715/2*-1*$D$21/1000)^0.5)/D715</f>
        <v>6.74687978431481E-006</v>
      </c>
      <c r="F715" s="21" t="n">
        <f aca="false">D715*E715+F714</f>
        <v>135.572374762739</v>
      </c>
    </row>
    <row r="716" customFormat="false" ht="12.75" hidden="false" customHeight="false" outlineLevel="0" collapsed="false">
      <c r="A716" s="0" t="n">
        <f aca="false">A715+1</f>
        <v>670</v>
      </c>
      <c r="B716" s="19" t="n">
        <f aca="false">$B$29/($D$22+$D$26+$B$30*A716)^$B$28</f>
        <v>465665.389342987</v>
      </c>
      <c r="C716" s="1" t="n">
        <f aca="false">$D$21*A716/1000</f>
        <v>0.612648</v>
      </c>
      <c r="D716" s="20" t="n">
        <f aca="false">(B716*$B$31-$D$24*9.8)/$D$23</f>
        <v>12758.4515003876</v>
      </c>
      <c r="E716" s="0" t="n">
        <f aca="false">(F715*-1+(F715^2-4*D716/2*-1*$D$21/1000)^0.5)/D716</f>
        <v>6.7425977103291E-006</v>
      </c>
      <c r="F716" s="21" t="n">
        <f aca="false">D716*E716+F715</f>
        <v>135.658399868612</v>
      </c>
    </row>
    <row r="717" customFormat="false" ht="12.75" hidden="false" customHeight="false" outlineLevel="0" collapsed="false">
      <c r="A717" s="0" t="n">
        <f aca="false">A716+1</f>
        <v>671</v>
      </c>
      <c r="B717" s="19" t="n">
        <f aca="false">$B$29/($D$22+$D$26+$B$30*A717)^$B$28</f>
        <v>465476.745758401</v>
      </c>
      <c r="C717" s="1" t="n">
        <f aca="false">$D$21*A717/1000</f>
        <v>0.6135624</v>
      </c>
      <c r="D717" s="20" t="n">
        <f aca="false">(B717*$B$31-$D$24*9.8)/$D$23</f>
        <v>12752.7536444391</v>
      </c>
      <c r="E717" s="0" t="n">
        <f aca="false">(F716*-1+(F716^2-4*D717/2*-1*$D$21/1000)^0.5)/D717</f>
        <v>6.7383256863191E-006</v>
      </c>
      <c r="F717" s="21" t="n">
        <f aca="false">D717*E717+F716</f>
        <v>135.744332076066</v>
      </c>
    </row>
    <row r="718" customFormat="false" ht="12.75" hidden="false" customHeight="false" outlineLevel="0" collapsed="false">
      <c r="A718" s="0" t="n">
        <f aca="false">A717+1</f>
        <v>672</v>
      </c>
      <c r="B718" s="19" t="n">
        <f aca="false">$B$29/($D$22+$D$26+$B$30*A718)^$B$28</f>
        <v>465288.233142562</v>
      </c>
      <c r="C718" s="1" t="n">
        <f aca="false">$D$21*A718/1000</f>
        <v>0.6144768</v>
      </c>
      <c r="D718" s="20" t="n">
        <f aca="false">(B718*$B$31-$D$24*9.8)/$D$23</f>
        <v>12747.0597443159</v>
      </c>
      <c r="E718" s="0" t="n">
        <f aca="false">(F717*-1+(F717^2-4*D718/2*-1*$D$21/1000)^0.5)/D718</f>
        <v>6.734063674335E-006</v>
      </c>
      <c r="F718" s="21" t="n">
        <f aca="false">D718*E718+F717</f>
        <v>135.830171588045</v>
      </c>
    </row>
    <row r="719" customFormat="false" ht="12.75" hidden="false" customHeight="false" outlineLevel="0" collapsed="false">
      <c r="A719" s="0" t="n">
        <f aca="false">A718+1</f>
        <v>673</v>
      </c>
      <c r="B719" s="19" t="n">
        <f aca="false">$B$29/($D$22+$D$26+$B$30*A719)^$B$28</f>
        <v>465099.851366695</v>
      </c>
      <c r="C719" s="1" t="n">
        <f aca="false">$D$21*A719/1000</f>
        <v>0.6153912</v>
      </c>
      <c r="D719" s="20" t="n">
        <f aca="false">(B719*$B$31-$D$24*9.8)/$D$23</f>
        <v>12741.3697961284</v>
      </c>
      <c r="E719" s="0" t="n">
        <f aca="false">(F718*-1+(F718^2-4*D719/2*-1*$D$21/1000)^0.5)/D719</f>
        <v>6.72981163662484E-006</v>
      </c>
      <c r="F719" s="21" t="n">
        <f aca="false">D719*E719+F718</f>
        <v>135.915918606765</v>
      </c>
    </row>
    <row r="720" customFormat="false" ht="12.75" hidden="false" customHeight="false" outlineLevel="0" collapsed="false">
      <c r="A720" s="0" t="n">
        <f aca="false">A719+1</f>
        <v>674</v>
      </c>
      <c r="B720" s="19" t="n">
        <f aca="false">$B$29/($D$22+$D$26+$B$30*A720)^$B$28</f>
        <v>464911.600302188</v>
      </c>
      <c r="C720" s="1" t="n">
        <f aca="false">$D$21*A720/1000</f>
        <v>0.6163056</v>
      </c>
      <c r="D720" s="20" t="n">
        <f aca="false">(B720*$B$31-$D$24*9.8)/$D$23</f>
        <v>12735.6837959919</v>
      </c>
      <c r="E720" s="0" t="n">
        <f aca="false">(F719*-1+(F719^2-4*D720/2*-1*$D$21/1000)^0.5)/D720</f>
        <v>6.7255695356307E-006</v>
      </c>
      <c r="F720" s="21" t="n">
        <f aca="false">D720*E720+F719</f>
        <v>136.001573333719</v>
      </c>
    </row>
    <row r="721" customFormat="false" ht="12.75" hidden="false" customHeight="false" outlineLevel="0" collapsed="false">
      <c r="A721" s="0" t="n">
        <f aca="false">A720+1</f>
        <v>675</v>
      </c>
      <c r="B721" s="19" t="n">
        <f aca="false">$B$29/($D$22+$D$26+$B$30*A721)^$B$28</f>
        <v>464723.479820591</v>
      </c>
      <c r="C721" s="1" t="n">
        <f aca="false">$D$21*A721/1000</f>
        <v>0.61722</v>
      </c>
      <c r="D721" s="20" t="n">
        <f aca="false">(B721*$B$31-$D$24*9.8)/$D$23</f>
        <v>12730.0017400267</v>
      </c>
      <c r="E721" s="0" t="n">
        <f aca="false">(F720*-1+(F720^2-4*D721/2*-1*$D$21/1000)^0.5)/D721</f>
        <v>6.72133733399596E-006</v>
      </c>
      <c r="F721" s="21" t="n">
        <f aca="false">D721*E721+F720</f>
        <v>136.087135969676</v>
      </c>
    </row>
    <row r="722" customFormat="false" ht="12.75" hidden="false" customHeight="false" outlineLevel="0" collapsed="false">
      <c r="A722" s="0" t="n">
        <f aca="false">A721+1</f>
        <v>676</v>
      </c>
      <c r="B722" s="19" t="n">
        <f aca="false">$B$29/($D$22+$D$26+$B$30*A722)^$B$28</f>
        <v>464535.489793619</v>
      </c>
      <c r="C722" s="1" t="n">
        <f aca="false">$D$21*A722/1000</f>
        <v>0.6181344</v>
      </c>
      <c r="D722" s="20" t="n">
        <f aca="false">(B722*$B$31-$D$24*9.8)/$D$23</f>
        <v>12724.323624358</v>
      </c>
      <c r="E722" s="0" t="n">
        <f aca="false">(F721*-1+(F721^2-4*D722/2*-1*$D$21/1000)^0.5)/D722</f>
        <v>6.71711499455918E-006</v>
      </c>
      <c r="F722" s="21" t="n">
        <f aca="false">D722*E722+F721</f>
        <v>136.172606714689</v>
      </c>
    </row>
    <row r="723" customFormat="false" ht="12.75" hidden="false" customHeight="false" outlineLevel="0" collapsed="false">
      <c r="A723" s="0" t="n">
        <f aca="false">A722+1</f>
        <v>677</v>
      </c>
      <c r="B723" s="19" t="n">
        <f aca="false">$B$29/($D$22+$D$26+$B$30*A723)^$B$28</f>
        <v>464347.630093151</v>
      </c>
      <c r="C723" s="1" t="n">
        <f aca="false">$D$21*A723/1000</f>
        <v>0.6190488</v>
      </c>
      <c r="D723" s="20" t="n">
        <f aca="false">(B723*$B$31-$D$24*9.8)/$D$23</f>
        <v>12718.649445116</v>
      </c>
      <c r="E723" s="0" t="n">
        <f aca="false">(F722*-1+(F722^2-4*D723/2*-1*$D$21/1000)^0.5)/D723</f>
        <v>6.71290248034805E-006</v>
      </c>
      <c r="F723" s="21" t="n">
        <f aca="false">D723*E723+F722</f>
        <v>136.257985768096</v>
      </c>
    </row>
    <row r="724" customFormat="false" ht="12.75" hidden="false" customHeight="false" outlineLevel="0" collapsed="false">
      <c r="A724" s="0" t="n">
        <f aca="false">A723+1</f>
        <v>678</v>
      </c>
      <c r="B724" s="19" t="n">
        <f aca="false">$B$29/($D$22+$D$26+$B$30*A724)^$B$28</f>
        <v>464159.900591225</v>
      </c>
      <c r="C724" s="1" t="n">
        <f aca="false">$D$21*A724/1000</f>
        <v>0.6199632</v>
      </c>
      <c r="D724" s="20" t="n">
        <f aca="false">(B724*$B$31-$D$24*9.8)/$D$23</f>
        <v>12712.9791984358</v>
      </c>
      <c r="E724" s="0" t="n">
        <f aca="false">(F723*-1+(F723^2-4*D724/2*-1*$D$21/1000)^0.5)/D724</f>
        <v>6.70869975458216E-006</v>
      </c>
      <c r="F724" s="21" t="n">
        <f aca="false">D724*E724+F723</f>
        <v>136.343273328524</v>
      </c>
    </row>
    <row r="725" customFormat="false" ht="12.75" hidden="false" customHeight="false" outlineLevel="0" collapsed="false">
      <c r="A725" s="0" t="n">
        <f aca="false">A724+1</f>
        <v>679</v>
      </c>
      <c r="B725" s="19" t="n">
        <f aca="false">$B$29/($D$22+$D$26+$B$30*A725)^$B$28</f>
        <v>463972.301160046</v>
      </c>
      <c r="C725" s="1" t="n">
        <f aca="false">$D$21*A725/1000</f>
        <v>0.6208776</v>
      </c>
      <c r="D725" s="20" t="n">
        <f aca="false">(B725*$B$31-$D$24*9.8)/$D$23</f>
        <v>12707.3128804573</v>
      </c>
      <c r="E725" s="0" t="n">
        <f aca="false">(F724*-1+(F724^2-4*D725/2*-1*$D$21/1000)^0.5)/D725</f>
        <v>6.70450678067582E-006</v>
      </c>
      <c r="F725" s="21" t="n">
        <f aca="false">D725*E725+F724</f>
        <v>136.428469593896</v>
      </c>
    </row>
    <row r="726" customFormat="false" ht="12.75" hidden="false" customHeight="false" outlineLevel="0" collapsed="false">
      <c r="A726" s="0" t="n">
        <f aca="false">A725+1</f>
        <v>680</v>
      </c>
      <c r="B726" s="19" t="n">
        <f aca="false">$B$29/($D$22+$D$26+$B$30*A726)^$B$28</f>
        <v>463784.831671978</v>
      </c>
      <c r="C726" s="1" t="n">
        <f aca="false">$D$21*A726/1000</f>
        <v>0.621792</v>
      </c>
      <c r="D726" s="20" t="n">
        <f aca="false">(B726*$B$31-$D$24*9.8)/$D$23</f>
        <v>12701.6504873253</v>
      </c>
      <c r="E726" s="0" t="n">
        <f aca="false">(F725*-1+(F725^2-4*D726/2*-1*$D$21/1000)^0.5)/D726</f>
        <v>6.70032352223199E-006</v>
      </c>
      <c r="F726" s="21" t="n">
        <f aca="false">D726*E726+F725</f>
        <v>136.513574761427</v>
      </c>
    </row>
    <row r="727" customFormat="false" ht="12.75" hidden="false" customHeight="false" outlineLevel="0" collapsed="false">
      <c r="A727" s="0" t="n">
        <f aca="false">A726+1</f>
        <v>681</v>
      </c>
      <c r="B727" s="19" t="n">
        <f aca="false">$B$29/($D$22+$D$26+$B$30*A727)^$B$28</f>
        <v>463597.491999548</v>
      </c>
      <c r="C727" s="1" t="n">
        <f aca="false">$D$21*A727/1000</f>
        <v>0.6227064</v>
      </c>
      <c r="D727" s="20" t="n">
        <f aca="false">(B727*$B$31-$D$24*9.8)/$D$23</f>
        <v>12695.9920151898</v>
      </c>
      <c r="E727" s="0" t="n">
        <f aca="false">(F726*-1+(F726^2-4*D727/2*-1*$D$21/1000)^0.5)/D727</f>
        <v>6.69614994304053E-006</v>
      </c>
      <c r="F727" s="21" t="n">
        <f aca="false">D727*E727+F726</f>
        <v>136.598589027636</v>
      </c>
    </row>
    <row r="728" customFormat="false" ht="12.75" hidden="false" customHeight="false" outlineLevel="0" collapsed="false">
      <c r="A728" s="0" t="n">
        <f aca="false">A727+1</f>
        <v>682</v>
      </c>
      <c r="B728" s="19" t="n">
        <f aca="false">$B$29/($D$22+$D$26+$B$30*A728)^$B$28</f>
        <v>463410.282015446</v>
      </c>
      <c r="C728" s="1" t="n">
        <f aca="false">$D$21*A728/1000</f>
        <v>0.6236208</v>
      </c>
      <c r="D728" s="20" t="n">
        <f aca="false">(B728*$B$31-$D$24*9.8)/$D$23</f>
        <v>12690.3374602052</v>
      </c>
      <c r="E728" s="0" t="n">
        <f aca="false">(F727*-1+(F727^2-4*D728/2*-1*$D$21/1000)^0.5)/D728</f>
        <v>6.69198600708109E-006</v>
      </c>
      <c r="F728" s="21" t="n">
        <f aca="false">D728*E728+F727</f>
        <v>136.683512588345</v>
      </c>
    </row>
    <row r="729" customFormat="false" ht="12.75" hidden="false" customHeight="false" outlineLevel="0" collapsed="false">
      <c r="A729" s="0" t="n">
        <f aca="false">A728+1</f>
        <v>683</v>
      </c>
      <c r="B729" s="19" t="n">
        <f aca="false">$B$29/($D$22+$D$26+$B$30*A729)^$B$28</f>
        <v>463223.201592523</v>
      </c>
      <c r="C729" s="1" t="n">
        <f aca="false">$D$21*A729/1000</f>
        <v>0.6245352</v>
      </c>
      <c r="D729" s="20" t="n">
        <f aca="false">(B729*$B$31-$D$24*9.8)/$D$23</f>
        <v>12684.6868185312</v>
      </c>
      <c r="E729" s="0" t="n">
        <f aca="false">(F728*-1+(F728^2-4*D729/2*-1*$D$21/1000)^0.5)/D729</f>
        <v>6.68783167851693E-006</v>
      </c>
      <c r="F729" s="21" t="n">
        <f aca="false">D729*E729+F728</f>
        <v>136.768345638682</v>
      </c>
    </row>
    <row r="730" customFormat="false" ht="12.75" hidden="false" customHeight="false" outlineLevel="0" collapsed="false">
      <c r="A730" s="0" t="n">
        <f aca="false">A729+1</f>
        <v>684</v>
      </c>
      <c r="B730" s="19" t="n">
        <f aca="false">$B$29/($D$22+$D$26+$B$30*A730)^$B$28</f>
        <v>463036.250603789</v>
      </c>
      <c r="C730" s="1" t="n">
        <f aca="false">$D$21*A730/1000</f>
        <v>0.6254496</v>
      </c>
      <c r="D730" s="20" t="n">
        <f aca="false">(B730*$B$31-$D$24*9.8)/$D$23</f>
        <v>12679.0400863322</v>
      </c>
      <c r="E730" s="0" t="n">
        <f aca="false">(F729*-1+(F729^2-4*D730/2*-1*$D$21/1000)^0.5)/D730</f>
        <v>6.68368692169546E-006</v>
      </c>
      <c r="F730" s="21" t="n">
        <f aca="false">D730*E730+F729</f>
        <v>136.853088373087</v>
      </c>
    </row>
    <row r="731" customFormat="false" ht="12.75" hidden="false" customHeight="false" outlineLevel="0" collapsed="false">
      <c r="A731" s="0" t="n">
        <f aca="false">A730+1</f>
        <v>685</v>
      </c>
      <c r="B731" s="19" t="n">
        <f aca="false">$B$29/($D$22+$D$26+$B$30*A731)^$B$28</f>
        <v>462849.428922418</v>
      </c>
      <c r="C731" s="1" t="n">
        <f aca="false">$D$21*A731/1000</f>
        <v>0.626364</v>
      </c>
      <c r="D731" s="20" t="n">
        <f aca="false">(B731*$B$31-$D$24*9.8)/$D$23</f>
        <v>12673.3972597773</v>
      </c>
      <c r="E731" s="0" t="n">
        <f aca="false">(F730*-1+(F730^2-4*D731/2*-1*$D$21/1000)^0.5)/D731</f>
        <v>6.67955170114885E-006</v>
      </c>
      <c r="F731" s="21" t="n">
        <f aca="false">D731*E731+F730</f>
        <v>136.937740985313</v>
      </c>
    </row>
    <row r="732" customFormat="false" ht="12.75" hidden="false" customHeight="false" outlineLevel="0" collapsed="false">
      <c r="A732" s="0" t="n">
        <f aca="false">A731+1</f>
        <v>686</v>
      </c>
      <c r="B732" s="19" t="n">
        <f aca="false">$B$29/($D$22+$D$26+$B$30*A732)^$B$28</f>
        <v>462662.736421744</v>
      </c>
      <c r="C732" s="1" t="n">
        <f aca="false">$D$21*A732/1000</f>
        <v>0.6272784</v>
      </c>
      <c r="D732" s="20" t="n">
        <f aca="false">(B732*$B$31-$D$24*9.8)/$D$23</f>
        <v>12667.7583350409</v>
      </c>
      <c r="E732" s="0" t="n">
        <f aca="false">(F731*-1+(F731^2-4*D732/2*-1*$D$21/1000)^0.5)/D732</f>
        <v>6.6754259815923E-006</v>
      </c>
      <c r="F732" s="21" t="n">
        <f aca="false">D732*E732+F731</f>
        <v>137.022303668431</v>
      </c>
    </row>
    <row r="733" customFormat="false" ht="12.75" hidden="false" customHeight="false" outlineLevel="0" collapsed="false">
      <c r="A733" s="0" t="n">
        <f aca="false">A732+1</f>
        <v>687</v>
      </c>
      <c r="B733" s="19" t="n">
        <f aca="false">$B$29/($D$22+$D$26+$B$30*A733)^$B$28</f>
        <v>462476.172975261</v>
      </c>
      <c r="C733" s="1" t="n">
        <f aca="false">$D$21*A733/1000</f>
        <v>0.6281928</v>
      </c>
      <c r="D733" s="20" t="n">
        <f aca="false">(B733*$B$31-$D$24*9.8)/$D$23</f>
        <v>12662.1233083017</v>
      </c>
      <c r="E733" s="0" t="n">
        <f aca="false">(F732*-1+(F732^2-4*D733/2*-1*$D$21/1000)^0.5)/D733</f>
        <v>6.6713097279224E-006</v>
      </c>
      <c r="F733" s="21" t="n">
        <f aca="false">D733*E733+F732</f>
        <v>137.106776614834</v>
      </c>
    </row>
    <row r="734" customFormat="false" ht="12.75" hidden="false" customHeight="false" outlineLevel="0" collapsed="false">
      <c r="A734" s="0" t="n">
        <f aca="false">A733+1</f>
        <v>688</v>
      </c>
      <c r="B734" s="19" t="n">
        <f aca="false">$B$29/($D$22+$D$26+$B$30*A734)^$B$28</f>
        <v>462289.738456622</v>
      </c>
      <c r="C734" s="1" t="n">
        <f aca="false">$D$21*A734/1000</f>
        <v>0.6291072</v>
      </c>
      <c r="D734" s="20" t="n">
        <f aca="false">(B734*$B$31-$D$24*9.8)/$D$23</f>
        <v>12656.4921757437</v>
      </c>
      <c r="E734" s="0" t="n">
        <f aca="false">(F733*-1+(F733^2-4*D734/2*-1*$D$21/1000)^0.5)/D734</f>
        <v>6.66720290521091E-006</v>
      </c>
      <c r="F734" s="21" t="n">
        <f aca="false">D734*E734+F733</f>
        <v>137.191160016238</v>
      </c>
    </row>
    <row r="735" customFormat="false" ht="12.75" hidden="false" customHeight="false" outlineLevel="0" collapsed="false">
      <c r="A735" s="0" t="n">
        <f aca="false">A734+1</f>
        <v>689</v>
      </c>
      <c r="B735" s="19" t="n">
        <f aca="false">$B$29/($D$22+$D$26+$B$30*A735)^$B$28</f>
        <v>462103.432739643</v>
      </c>
      <c r="C735" s="1" t="n">
        <f aca="false">$D$21*A735/1000</f>
        <v>0.6300216</v>
      </c>
      <c r="D735" s="20" t="n">
        <f aca="false">(B735*$B$31-$D$24*9.8)/$D$23</f>
        <v>12650.8649335555</v>
      </c>
      <c r="E735" s="0" t="n">
        <f aca="false">(F734*-1+(F734^2-4*D735/2*-1*$D$21/1000)^0.5)/D735</f>
        <v>6.66310547871428E-006</v>
      </c>
      <c r="F735" s="21" t="n">
        <f aca="false">D735*E735+F734</f>
        <v>137.275454063687</v>
      </c>
    </row>
    <row r="736" customFormat="false" ht="12.75" hidden="false" customHeight="false" outlineLevel="0" collapsed="false">
      <c r="A736" s="0" t="n">
        <f aca="false">A735+1</f>
        <v>690</v>
      </c>
      <c r="B736" s="19" t="n">
        <f aca="false">$B$29/($D$22+$D$26+$B$30*A736)^$B$28</f>
        <v>461917.255698299</v>
      </c>
      <c r="C736" s="1" t="n">
        <f aca="false">$D$21*A736/1000</f>
        <v>0.630936</v>
      </c>
      <c r="D736" s="20" t="n">
        <f aca="false">(B736*$B$31-$D$24*9.8)/$D$23</f>
        <v>12645.2415779305</v>
      </c>
      <c r="E736" s="0" t="n">
        <f aca="false">(F735*-1+(F735^2-4*D736/2*-1*$D$21/1000)^0.5)/D736</f>
        <v>6.65901741386301E-006</v>
      </c>
      <c r="F736" s="21" t="n">
        <f aca="false">D736*E736+F735</f>
        <v>137.359658947557</v>
      </c>
    </row>
    <row r="737" customFormat="false" ht="12.75" hidden="false" customHeight="false" outlineLevel="0" collapsed="false">
      <c r="A737" s="0" t="n">
        <f aca="false">A736+1</f>
        <v>691</v>
      </c>
      <c r="B737" s="19" t="n">
        <f aca="false">$B$29/($D$22+$D$26+$B$30*A737)^$B$28</f>
        <v>461731.207206721</v>
      </c>
      <c r="C737" s="1" t="n">
        <f aca="false">$D$21*A737/1000</f>
        <v>0.6318504</v>
      </c>
      <c r="D737" s="20" t="n">
        <f aca="false">(B737*$B$31-$D$24*9.8)/$D$23</f>
        <v>12639.6221050671</v>
      </c>
      <c r="E737" s="0" t="n">
        <f aca="false">(F736*-1+(F736^2-4*D737/2*-1*$D$21/1000)^0.5)/D737</f>
        <v>6.65493867626441E-006</v>
      </c>
      <c r="F737" s="21" t="n">
        <f aca="false">D737*E737+F736</f>
        <v>137.443774857557</v>
      </c>
    </row>
    <row r="738" customFormat="false" ht="12.75" hidden="false" customHeight="false" outlineLevel="0" collapsed="false">
      <c r="A738" s="0" t="n">
        <f aca="false">A737+1</f>
        <v>692</v>
      </c>
      <c r="B738" s="19" t="n">
        <f aca="false">$B$29/($D$22+$D$26+$B$30*A738)^$B$28</f>
        <v>461545.287139205</v>
      </c>
      <c r="C738" s="1" t="n">
        <f aca="false">$D$21*A738/1000</f>
        <v>0.6327648</v>
      </c>
      <c r="D738" s="20" t="n">
        <f aca="false">(B738*$B$31-$D$24*9.8)/$D$23</f>
        <v>12634.0065111684</v>
      </c>
      <c r="E738" s="0" t="n">
        <f aca="false">(F737*-1+(F737^2-4*D738/2*-1*$D$21/1000)^0.5)/D738</f>
        <v>6.65086923170311E-006</v>
      </c>
      <c r="F738" s="21" t="n">
        <f aca="false">D738*E738+F737</f>
        <v>137.527801982736</v>
      </c>
    </row>
    <row r="739" customFormat="false" ht="12.75" hidden="false" customHeight="false" outlineLevel="0" collapsed="false">
      <c r="A739" s="0" t="n">
        <f aca="false">A738+1</f>
        <v>693</v>
      </c>
      <c r="B739" s="19" t="n">
        <f aca="false">$B$29/($D$22+$D$26+$B$30*A739)^$B$28</f>
        <v>461359.495370202</v>
      </c>
      <c r="C739" s="1" t="n">
        <f aca="false">$D$21*A739/1000</f>
        <v>0.6336792</v>
      </c>
      <c r="D739" s="20" t="n">
        <f aca="false">(B739*$B$31-$D$24*9.8)/$D$23</f>
        <v>12628.3947924423</v>
      </c>
      <c r="E739" s="0" t="n">
        <f aca="false">(F738*-1+(F738^2-4*D739/2*-1*$D$21/1000)^0.5)/D739</f>
        <v>6.6468090461349E-006</v>
      </c>
      <c r="F739" s="21" t="n">
        <f aca="false">D739*E739+F738</f>
        <v>137.61174051148</v>
      </c>
    </row>
    <row r="740" customFormat="false" ht="12.75" hidden="false" customHeight="false" outlineLevel="0" collapsed="false">
      <c r="A740" s="0" t="n">
        <f aca="false">A739+1</f>
        <v>694</v>
      </c>
      <c r="B740" s="19" t="n">
        <f aca="false">$B$29/($D$22+$D$26+$B$30*A740)^$B$28</f>
        <v>461173.831774322</v>
      </c>
      <c r="C740" s="1" t="n">
        <f aca="false">$D$21*A740/1000</f>
        <v>0.6345936</v>
      </c>
      <c r="D740" s="20" t="n">
        <f aca="false">(B740*$B$31-$D$24*9.8)/$D$23</f>
        <v>12622.7869451014</v>
      </c>
      <c r="E740" s="0" t="n">
        <f aca="false">(F739*-1+(F739^2-4*D740/2*-1*$D$21/1000)^0.5)/D740</f>
        <v>6.64275808569172E-006</v>
      </c>
      <c r="F740" s="21" t="n">
        <f aca="false">D740*E740+F739</f>
        <v>137.695590631524</v>
      </c>
    </row>
    <row r="741" customFormat="false" ht="12.75" hidden="false" customHeight="false" outlineLevel="0" collapsed="false">
      <c r="A741" s="0" t="n">
        <f aca="false">A740+1</f>
        <v>695</v>
      </c>
      <c r="B741" s="19" t="n">
        <f aca="false">$B$29/($D$22+$D$26+$B$30*A741)^$B$28</f>
        <v>460988.296226335</v>
      </c>
      <c r="C741" s="1" t="n">
        <f aca="false">$D$21*A741/1000</f>
        <v>0.635508</v>
      </c>
      <c r="D741" s="20" t="n">
        <f aca="false">(B741*$B$31-$D$24*9.8)/$D$23</f>
        <v>12617.1829653633</v>
      </c>
      <c r="E741" s="0" t="n">
        <f aca="false">(F740*-1+(F740^2-4*D741/2*-1*$D$21/1000)^0.5)/D741</f>
        <v>6.63871631667096E-006</v>
      </c>
      <c r="F741" s="21" t="n">
        <f aca="false">D741*E741+F740</f>
        <v>137.779352529946</v>
      </c>
    </row>
    <row r="742" customFormat="false" ht="12.75" hidden="false" customHeight="false" outlineLevel="0" collapsed="false">
      <c r="A742" s="0" t="n">
        <f aca="false">A741+1</f>
        <v>696</v>
      </c>
      <c r="B742" s="19" t="n">
        <f aca="false">$B$29/($D$22+$D$26+$B$30*A742)^$B$28</f>
        <v>460802.88860117</v>
      </c>
      <c r="C742" s="1" t="n">
        <f aca="false">$D$21*A742/1000</f>
        <v>0.6364224</v>
      </c>
      <c r="D742" s="20" t="n">
        <f aca="false">(B742*$B$31-$D$24*9.8)/$D$23</f>
        <v>12611.5828494502</v>
      </c>
      <c r="E742" s="0" t="n">
        <f aca="false">(F741*-1+(F741^2-4*D742/2*-1*$D$21/1000)^0.5)/D742</f>
        <v>6.63468370554946E-006</v>
      </c>
      <c r="F742" s="21" t="n">
        <f aca="false">D742*E742+F741</f>
        <v>137.863026393179</v>
      </c>
    </row>
    <row r="743" customFormat="false" ht="12.75" hidden="false" customHeight="false" outlineLevel="0" collapsed="false">
      <c r="A743" s="0" t="n">
        <f aca="false">A742+1</f>
        <v>697</v>
      </c>
      <c r="B743" s="19" t="n">
        <f aca="false">$B$29/($D$22+$D$26+$B$30*A743)^$B$28</f>
        <v>460617.608773911</v>
      </c>
      <c r="C743" s="1" t="n">
        <f aca="false">$D$21*A743/1000</f>
        <v>0.6373368</v>
      </c>
      <c r="D743" s="20" t="n">
        <f aca="false">(B743*$B$31-$D$24*9.8)/$D$23</f>
        <v>12605.9865935892</v>
      </c>
      <c r="E743" s="0" t="n">
        <f aca="false">(F742*-1+(F742^2-4*D743/2*-1*$D$21/1000)^0.5)/D743</f>
        <v>6.63066021896604E-006</v>
      </c>
      <c r="F743" s="21" t="n">
        <f aca="false">D743*E743+F742</f>
        <v>137.946612407006</v>
      </c>
    </row>
    <row r="744" customFormat="false" ht="12.75" hidden="false" customHeight="false" outlineLevel="0" collapsed="false">
      <c r="A744" s="0" t="n">
        <f aca="false">A743+1</f>
        <v>698</v>
      </c>
      <c r="B744" s="19" t="n">
        <f aca="false">$B$29/($D$22+$D$26+$B$30*A744)^$B$28</f>
        <v>460432.456619802</v>
      </c>
      <c r="C744" s="1" t="n">
        <f aca="false">$D$21*A744/1000</f>
        <v>0.6382512</v>
      </c>
      <c r="D744" s="20" t="n">
        <f aca="false">(B744*$B$31-$D$24*9.8)/$D$23</f>
        <v>12600.3941940121</v>
      </c>
      <c r="E744" s="0" t="n">
        <f aca="false">(F743*-1+(F743^2-4*D744/2*-1*$D$21/1000)^0.5)/D744</f>
        <v>6.62664582373553E-006</v>
      </c>
      <c r="F744" s="21" t="n">
        <f aca="false">D744*E744+F743</f>
        <v>138.030110756569</v>
      </c>
    </row>
    <row r="745" customFormat="false" ht="12.75" hidden="false" customHeight="false" outlineLevel="0" collapsed="false">
      <c r="A745" s="0" t="n">
        <f aca="false">A744+1</f>
        <v>699</v>
      </c>
      <c r="B745" s="19" t="n">
        <f aca="false">$B$29/($D$22+$D$26+$B$30*A745)^$B$28</f>
        <v>460247.432014245</v>
      </c>
      <c r="C745" s="1" t="n">
        <f aca="false">$D$21*A745/1000</f>
        <v>0.6391656</v>
      </c>
      <c r="D745" s="20" t="n">
        <f aca="false">(B745*$B$31-$D$24*9.8)/$D$23</f>
        <v>12594.8056469555</v>
      </c>
      <c r="E745" s="0" t="n">
        <f aca="false">(F744*-1+(F744^2-4*D745/2*-1*$D$21/1000)^0.5)/D745</f>
        <v>6.62264048683124E-006</v>
      </c>
      <c r="F745" s="21" t="n">
        <f aca="false">D745*E745+F744</f>
        <v>138.11352162637</v>
      </c>
    </row>
    <row r="746" customFormat="false" ht="12.75" hidden="false" customHeight="false" outlineLevel="0" collapsed="false">
      <c r="A746" s="0" t="n">
        <f aca="false">A745+1</f>
        <v>700</v>
      </c>
      <c r="B746" s="19" t="n">
        <f aca="false">$B$29/($D$22+$D$26+$B$30*A746)^$B$28</f>
        <v>460062.534832798</v>
      </c>
      <c r="C746" s="1" t="n">
        <f aca="false">$D$21*A746/1000</f>
        <v>0.64008</v>
      </c>
      <c r="D746" s="20" t="n">
        <f aca="false">(B746*$B$31-$D$24*9.8)/$D$23</f>
        <v>12589.2209486607</v>
      </c>
      <c r="E746" s="0" t="n">
        <f aca="false">(F745*-1+(F745^2-4*D746/2*-1*$D$21/1000)^0.5)/D746</f>
        <v>6.61864417540125E-006</v>
      </c>
      <c r="F746" s="21" t="n">
        <f aca="false">D746*E746+F745</f>
        <v>138.196845200275</v>
      </c>
    </row>
    <row r="747" customFormat="false" ht="12.75" hidden="false" customHeight="false" outlineLevel="0" collapsed="false">
      <c r="A747" s="0" t="n">
        <f aca="false">A746+1</f>
        <v>701</v>
      </c>
      <c r="B747" s="19" t="n">
        <f aca="false">$B$29/($D$22+$D$26+$B$30*A747)^$B$28</f>
        <v>459877.764951176</v>
      </c>
      <c r="C747" s="1" t="n">
        <f aca="false">$D$21*A747/1000</f>
        <v>0.6409944</v>
      </c>
      <c r="D747" s="20" t="n">
        <f aca="false">(B747*$B$31-$D$24*9.8)/$D$23</f>
        <v>12583.6400953738</v>
      </c>
      <c r="E747" s="0" t="n">
        <f aca="false">(F746*-1+(F746^2-4*D747/2*-1*$D$21/1000)^0.5)/D747</f>
        <v>6.61465685675316E-006</v>
      </c>
      <c r="F747" s="21" t="n">
        <f aca="false">D747*E747+F746</f>
        <v>138.280081661515</v>
      </c>
    </row>
    <row r="748" customFormat="false" ht="12.75" hidden="false" customHeight="false" outlineLevel="0" collapsed="false">
      <c r="A748" s="0" t="n">
        <f aca="false">A747+1</f>
        <v>702</v>
      </c>
      <c r="B748" s="19" t="n">
        <f aca="false">$B$29/($D$22+$D$26+$B$30*A748)^$B$28</f>
        <v>459693.122245252</v>
      </c>
      <c r="C748" s="1" t="n">
        <f aca="false">$D$21*A748/1000</f>
        <v>0.6419088</v>
      </c>
      <c r="D748" s="20" t="n">
        <f aca="false">(B748*$B$31-$D$24*9.8)/$D$23</f>
        <v>12578.0630833455</v>
      </c>
      <c r="E748" s="0" t="n">
        <f aca="false">(F747*-1+(F747^2-4*D748/2*-1*$D$21/1000)^0.5)/D748</f>
        <v>6.61067849835905E-006</v>
      </c>
      <c r="F748" s="21" t="n">
        <f aca="false">D748*E748+F747</f>
        <v>138.363231192691</v>
      </c>
    </row>
    <row r="749" customFormat="false" ht="12.75" hidden="false" customHeight="false" outlineLevel="0" collapsed="false">
      <c r="A749" s="0" t="n">
        <f aca="false">A748+1</f>
        <v>703</v>
      </c>
      <c r="B749" s="19" t="n">
        <f aca="false">$B$29/($D$22+$D$26+$B$30*A749)^$B$28</f>
        <v>459508.606591055</v>
      </c>
      <c r="C749" s="1" t="n">
        <f aca="false">$D$21*A749/1000</f>
        <v>0.6428232</v>
      </c>
      <c r="D749" s="20" t="n">
        <f aca="false">(B749*$B$31-$D$24*9.8)/$D$23</f>
        <v>12572.4899088315</v>
      </c>
      <c r="E749" s="0" t="n">
        <f aca="false">(F748*-1+(F748^2-4*D749/2*-1*$D$21/1000)^0.5)/D749</f>
        <v>6.60670906785603E-006</v>
      </c>
      <c r="F749" s="21" t="n">
        <f aca="false">D749*E749+F748</f>
        <v>138.446293975777</v>
      </c>
    </row>
    <row r="750" customFormat="false" ht="12.75" hidden="false" customHeight="false" outlineLevel="0" collapsed="false">
      <c r="A750" s="0" t="n">
        <f aca="false">A749+1</f>
        <v>704</v>
      </c>
      <c r="B750" s="19" t="n">
        <f aca="false">$B$29/($D$22+$D$26+$B$30*A750)^$B$28</f>
        <v>459324.217864771</v>
      </c>
      <c r="C750" s="1" t="n">
        <f aca="false">$D$21*A750/1000</f>
        <v>0.6437376</v>
      </c>
      <c r="D750" s="20" t="n">
        <f aca="false">(B750*$B$31-$D$24*9.8)/$D$23</f>
        <v>12566.920568092</v>
      </c>
      <c r="E750" s="0" t="n">
        <f aca="false">(F749*-1+(F749^2-4*D750/2*-1*$D$21/1000)^0.5)/D750</f>
        <v>6.60274853304898E-006</v>
      </c>
      <c r="F750" s="21" t="n">
        <f aca="false">D750*E750+F749</f>
        <v>138.529270192123</v>
      </c>
    </row>
    <row r="751" customFormat="false" ht="12.75" hidden="false" customHeight="false" outlineLevel="0" collapsed="false">
      <c r="A751" s="0" t="n">
        <f aca="false">A750+1</f>
        <v>705</v>
      </c>
      <c r="B751" s="19" t="n">
        <f aca="false">$B$29/($D$22+$D$26+$B$30*A751)^$B$28</f>
        <v>459139.955942739</v>
      </c>
      <c r="C751" s="1" t="n">
        <f aca="false">$D$21*A751/1000</f>
        <v>0.644652</v>
      </c>
      <c r="D751" s="20" t="n">
        <f aca="false">(B751*$B$31-$D$24*9.8)/$D$23</f>
        <v>12561.3550573919</v>
      </c>
      <c r="E751" s="0" t="n">
        <f aca="false">(F750*-1+(F750^2-4*D751/2*-1*$D$21/1000)^0.5)/D751</f>
        <v>6.59879686189069E-006</v>
      </c>
      <c r="F751" s="21" t="n">
        <f aca="false">D751*E751+F750</f>
        <v>138.612160022457</v>
      </c>
    </row>
    <row r="752" customFormat="false" ht="12.75" hidden="false" customHeight="false" outlineLevel="0" collapsed="false">
      <c r="A752" s="0" t="n">
        <f aca="false">A751+1</f>
        <v>706</v>
      </c>
      <c r="B752" s="19" t="n">
        <f aca="false">$B$29/($D$22+$D$26+$B$30*A752)^$B$28</f>
        <v>458955.820701459</v>
      </c>
      <c r="C752" s="1" t="n">
        <f aca="false">$D$21*A752/1000</f>
        <v>0.6455664</v>
      </c>
      <c r="D752" s="20" t="n">
        <f aca="false">(B752*$B$31-$D$24*9.8)/$D$23</f>
        <v>12555.7933730009</v>
      </c>
      <c r="E752" s="0" t="n">
        <f aca="false">(F751*-1+(F751^2-4*D752/2*-1*$D$21/1000)^0.5)/D752</f>
        <v>6.59485402250499E-006</v>
      </c>
      <c r="F752" s="21" t="n">
        <f aca="false">D752*E752+F751</f>
        <v>138.694963646888</v>
      </c>
    </row>
    <row r="753" customFormat="false" ht="12.75" hidden="false" customHeight="false" outlineLevel="0" collapsed="false">
      <c r="A753" s="0" t="n">
        <f aca="false">A752+1</f>
        <v>707</v>
      </c>
      <c r="B753" s="19" t="n">
        <f aca="false">$B$29/($D$22+$D$26+$B$30*A753)^$B$28</f>
        <v>458771.812017582</v>
      </c>
      <c r="C753" s="1" t="n">
        <f aca="false">$D$21*A753/1000</f>
        <v>0.6464808</v>
      </c>
      <c r="D753" s="20" t="n">
        <f aca="false">(B753*$B$31-$D$24*9.8)/$D$23</f>
        <v>12550.2355111934</v>
      </c>
      <c r="E753" s="0" t="n">
        <f aca="false">(F752*-1+(F752^2-4*D753/2*-1*$D$21/1000)^0.5)/D753</f>
        <v>6.59091998316684E-006</v>
      </c>
      <c r="F753" s="21" t="n">
        <f aca="false">D753*E753+F752</f>
        <v>138.777681244912</v>
      </c>
    </row>
    <row r="754" customFormat="false" ht="12.75" hidden="false" customHeight="false" outlineLevel="0" collapsed="false">
      <c r="A754" s="0" t="n">
        <f aca="false">A753+1</f>
        <v>708</v>
      </c>
      <c r="B754" s="19" t="n">
        <f aca="false">$B$29/($D$22+$D$26+$B$30*A754)^$B$28</f>
        <v>458587.929767918</v>
      </c>
      <c r="C754" s="1" t="n">
        <f aca="false">$D$21*A754/1000</f>
        <v>0.6473952</v>
      </c>
      <c r="D754" s="20" t="n">
        <f aca="false">(B754*$B$31-$D$24*9.8)/$D$23</f>
        <v>12544.6814682485</v>
      </c>
      <c r="E754" s="0" t="n">
        <f aca="false">(F753*-1+(F753^2-4*D754/2*-1*$D$21/1000)^0.5)/D754</f>
        <v>6.5869947123187E-006</v>
      </c>
      <c r="F754" s="21" t="n">
        <f aca="false">D754*E754+F753</f>
        <v>138.860312995411</v>
      </c>
    </row>
    <row r="755" customFormat="false" ht="12.75" hidden="false" customHeight="false" outlineLevel="0" collapsed="false">
      <c r="A755" s="0" t="n">
        <f aca="false">A754+1</f>
        <v>709</v>
      </c>
      <c r="B755" s="19" t="n">
        <f aca="false">$B$29/($D$22+$D$26+$B$30*A755)^$B$28</f>
        <v>458404.173829428</v>
      </c>
      <c r="C755" s="1" t="n">
        <f aca="false">$D$21*A755/1000</f>
        <v>0.6483096</v>
      </c>
      <c r="D755" s="20" t="n">
        <f aca="false">(B755*$B$31-$D$24*9.8)/$D$23</f>
        <v>12539.13124045</v>
      </c>
      <c r="E755" s="0" t="n">
        <f aca="false">(F754*-1+(F754^2-4*D755/2*-1*$D$21/1000)^0.5)/D755</f>
        <v>6.58307817855287E-006</v>
      </c>
      <c r="F755" s="21" t="n">
        <f aca="false">D755*E755+F754</f>
        <v>138.942859076658</v>
      </c>
    </row>
    <row r="756" customFormat="false" ht="12.75" hidden="false" customHeight="false" outlineLevel="0" collapsed="false">
      <c r="A756" s="0" t="n">
        <f aca="false">A755+1</f>
        <v>710</v>
      </c>
      <c r="B756" s="19" t="n">
        <f aca="false">$B$29/($D$22+$D$26+$B$30*A756)^$B$28</f>
        <v>458220.544079233</v>
      </c>
      <c r="C756" s="1" t="n">
        <f aca="false">$D$21*A756/1000</f>
        <v>0.649224</v>
      </c>
      <c r="D756" s="20" t="n">
        <f aca="false">(B756*$B$31-$D$24*9.8)/$D$23</f>
        <v>12533.5848240862</v>
      </c>
      <c r="E756" s="0" t="n">
        <f aca="false">(F755*-1+(F755^2-4*D756/2*-1*$D$21/1000)^0.5)/D756</f>
        <v>6.57917035061423E-006</v>
      </c>
      <c r="F756" s="21" t="n">
        <f aca="false">D756*E756+F755</f>
        <v>139.02531966632</v>
      </c>
    </row>
    <row r="757" customFormat="false" ht="12.75" hidden="false" customHeight="false" outlineLevel="0" collapsed="false">
      <c r="A757" s="0" t="n">
        <f aca="false">A756+1</f>
        <v>711</v>
      </c>
      <c r="B757" s="19" t="n">
        <f aca="false">$B$29/($D$22+$D$26+$B$30*A757)^$B$28</f>
        <v>458037.040394604</v>
      </c>
      <c r="C757" s="1" t="n">
        <f aca="false">$D$21*A757/1000</f>
        <v>0.6501384</v>
      </c>
      <c r="D757" s="20" t="n">
        <f aca="false">(B757*$B$31-$D$24*9.8)/$D$23</f>
        <v>12528.0422154504</v>
      </c>
      <c r="E757" s="0" t="n">
        <f aca="false">(F756*-1+(F756^2-4*D757/2*-1*$D$21/1000)^0.5)/D757</f>
        <v>6.57527119741208E-006</v>
      </c>
      <c r="F757" s="21" t="n">
        <f aca="false">D757*E757+F756</f>
        <v>139.107694941459</v>
      </c>
    </row>
    <row r="758" customFormat="false" ht="12.75" hidden="false" customHeight="false" outlineLevel="0" collapsed="false">
      <c r="A758" s="0" t="n">
        <f aca="false">A757+1</f>
        <v>712</v>
      </c>
      <c r="B758" s="19" t="n">
        <f aca="false">$B$29/($D$22+$D$26+$B$30*A758)^$B$28</f>
        <v>457853.66265297</v>
      </c>
      <c r="C758" s="1" t="n">
        <f aca="false">$D$21*A758/1000</f>
        <v>0.6510528</v>
      </c>
      <c r="D758" s="20" t="n">
        <f aca="false">(B758*$B$31-$D$24*9.8)/$D$23</f>
        <v>12522.5034108402</v>
      </c>
      <c r="E758" s="0" t="n">
        <f aca="false">(F757*-1+(F757^2-4*D758/2*-1*$D$21/1000)^0.5)/D758</f>
        <v>6.57138068800469E-006</v>
      </c>
      <c r="F758" s="21" t="n">
        <f aca="false">D758*E758+F757</f>
        <v>139.189985078539</v>
      </c>
    </row>
    <row r="759" customFormat="false" ht="12.75" hidden="false" customHeight="false" outlineLevel="0" collapsed="false">
      <c r="A759" s="0" t="n">
        <f aca="false">A758+1</f>
        <v>713</v>
      </c>
      <c r="B759" s="19" t="n">
        <f aca="false">$B$29/($D$22+$D$26+$B$30*A759)^$B$28</f>
        <v>457670.410731911</v>
      </c>
      <c r="C759" s="1" t="n">
        <f aca="false">$D$21*A759/1000</f>
        <v>0.6519672</v>
      </c>
      <c r="D759" s="20" t="n">
        <f aca="false">(B759*$B$31-$D$24*9.8)/$D$23</f>
        <v>12516.9684065581</v>
      </c>
      <c r="E759" s="0" t="n">
        <f aca="false">(F758*-1+(F758^2-4*D759/2*-1*$D$21/1000)^0.5)/D759</f>
        <v>6.56749879160438E-006</v>
      </c>
      <c r="F759" s="21" t="n">
        <f aca="false">D759*E759+F758</f>
        <v>139.272190253423</v>
      </c>
    </row>
    <row r="760" customFormat="false" ht="12.75" hidden="false" customHeight="false" outlineLevel="0" collapsed="false">
      <c r="A760" s="0" t="n">
        <f aca="false">A759+1</f>
        <v>714</v>
      </c>
      <c r="B760" s="19" t="n">
        <f aca="false">$B$29/($D$22+$D$26+$B$30*A760)^$B$28</f>
        <v>457487.284509164</v>
      </c>
      <c r="C760" s="1" t="n">
        <f aca="false">$D$21*A760/1000</f>
        <v>0.6528816</v>
      </c>
      <c r="D760" s="20" t="n">
        <f aca="false">(B760*$B$31-$D$24*9.8)/$D$23</f>
        <v>12511.4371989112</v>
      </c>
      <c r="E760" s="0" t="n">
        <f aca="false">(F759*-1+(F759^2-4*D760/2*-1*$D$21/1000)^0.5)/D760</f>
        <v>6.56362547757337E-006</v>
      </c>
      <c r="F760" s="21" t="n">
        <f aca="false">D760*E760+F759</f>
        <v>139.354310641383</v>
      </c>
    </row>
    <row r="761" customFormat="false" ht="12.75" hidden="false" customHeight="false" outlineLevel="0" collapsed="false">
      <c r="A761" s="0" t="n">
        <f aca="false">A760+1</f>
        <v>715</v>
      </c>
      <c r="B761" s="19" t="n">
        <f aca="false">$B$29/($D$22+$D$26+$B$30*A761)^$B$28</f>
        <v>457304.283862617</v>
      </c>
      <c r="C761" s="1" t="n">
        <f aca="false">$D$21*A761/1000</f>
        <v>0.653796</v>
      </c>
      <c r="D761" s="20" t="n">
        <f aca="false">(B761*$B$31-$D$24*9.8)/$D$23</f>
        <v>12505.9097842112</v>
      </c>
      <c r="E761" s="0" t="n">
        <f aca="false">(F760*-1+(F760^2-4*D761/2*-1*$D$21/1000)^0.5)/D761</f>
        <v>6.55976071542657E-006</v>
      </c>
      <c r="F761" s="21" t="n">
        <f aca="false">D761*E761+F760</f>
        <v>139.436346417096</v>
      </c>
    </row>
    <row r="762" customFormat="false" ht="12.75" hidden="false" customHeight="false" outlineLevel="0" collapsed="false">
      <c r="A762" s="0" t="n">
        <f aca="false">A761+1</f>
        <v>716</v>
      </c>
      <c r="B762" s="19" t="n">
        <f aca="false">$B$29/($D$22+$D$26+$B$30*A762)^$B$28</f>
        <v>457121.408670313</v>
      </c>
      <c r="C762" s="1" t="n">
        <f aca="false">$D$21*A762/1000</f>
        <v>0.6547104</v>
      </c>
      <c r="D762" s="20" t="n">
        <f aca="false">(B762*$B$31-$D$24*9.8)/$D$23</f>
        <v>12500.3861587745</v>
      </c>
      <c r="E762" s="0" t="n">
        <f aca="false">(F761*-1+(F761^2-4*D762/2*-1*$D$21/1000)^0.5)/D762</f>
        <v>6.55590447482973E-006</v>
      </c>
      <c r="F762" s="21" t="n">
        <f aca="false">D762*E762+F761</f>
        <v>139.518297754652</v>
      </c>
    </row>
    <row r="763" customFormat="false" ht="12.75" hidden="false" customHeight="false" outlineLevel="0" collapsed="false">
      <c r="A763" s="0" t="n">
        <f aca="false">A762+1</f>
        <v>717</v>
      </c>
      <c r="B763" s="19" t="n">
        <f aca="false">$B$29/($D$22+$D$26+$B$30*A763)^$B$28</f>
        <v>456938.658810449</v>
      </c>
      <c r="C763" s="1" t="n">
        <f aca="false">$D$21*A763/1000</f>
        <v>0.6556248</v>
      </c>
      <c r="D763" s="20" t="n">
        <f aca="false">(B763*$B$31-$D$24*9.8)/$D$23</f>
        <v>12494.8663189221</v>
      </c>
      <c r="E763" s="0" t="n">
        <f aca="false">(F762*-1+(F762^2-4*D763/2*-1*$D$21/1000)^0.5)/D763</f>
        <v>6.55205672559768E-006</v>
      </c>
      <c r="F763" s="21" t="n">
        <f aca="false">D763*E763+F762</f>
        <v>139.600164827552</v>
      </c>
    </row>
    <row r="764" customFormat="false" ht="12.75" hidden="false" customHeight="false" outlineLevel="0" collapsed="false">
      <c r="A764" s="0" t="n">
        <f aca="false">A763+1</f>
        <v>718</v>
      </c>
      <c r="B764" s="19" t="n">
        <f aca="false">$B$29/($D$22+$D$26+$B$30*A764)^$B$28</f>
        <v>456756.034161373</v>
      </c>
      <c r="C764" s="1" t="n">
        <f aca="false">$D$21*A764/1000</f>
        <v>0.6565392</v>
      </c>
      <c r="D764" s="20" t="n">
        <f aca="false">(B764*$B$31-$D$24*9.8)/$D$23</f>
        <v>12489.3502609795</v>
      </c>
      <c r="E764" s="0" t="n">
        <f aca="false">(F763*-1+(F763^2-4*D764/2*-1*$D$21/1000)^0.5)/D764</f>
        <v>6.54821743769246E-006</v>
      </c>
      <c r="F764" s="21" t="n">
        <f aca="false">D764*E764+F763</f>
        <v>139.681947808716</v>
      </c>
    </row>
    <row r="765" customFormat="false" ht="12.75" hidden="false" customHeight="false" outlineLevel="0" collapsed="false">
      <c r="A765" s="0" t="n">
        <f aca="false">A764+1</f>
        <v>719</v>
      </c>
      <c r="B765" s="19" t="n">
        <f aca="false">$B$29/($D$22+$D$26+$B$30*A765)^$B$28</f>
        <v>456573.534601586</v>
      </c>
      <c r="C765" s="1" t="n">
        <f aca="false">$D$21*A765/1000</f>
        <v>0.6574536</v>
      </c>
      <c r="D765" s="20" t="n">
        <f aca="false">(B765*$B$31-$D$24*9.8)/$D$23</f>
        <v>12483.837981277</v>
      </c>
      <c r="E765" s="0" t="n">
        <f aca="false">(F764*-1+(F764^2-4*D765/2*-1*$D$21/1000)^0.5)/D765</f>
        <v>6.54438658122152E-006</v>
      </c>
      <c r="F765" s="21" t="n">
        <f aca="false">D765*E765+F764</f>
        <v>139.763646870483</v>
      </c>
    </row>
    <row r="766" customFormat="false" ht="12.75" hidden="false" customHeight="false" outlineLevel="0" collapsed="false">
      <c r="A766" s="0" t="n">
        <f aca="false">A765+1</f>
        <v>720</v>
      </c>
      <c r="B766" s="19" t="n">
        <f aca="false">$B$29/($D$22+$D$26+$B$30*A766)^$B$28</f>
        <v>456391.160009744</v>
      </c>
      <c r="C766" s="1" t="n">
        <f aca="false">$D$21*A766/1000</f>
        <v>0.658368</v>
      </c>
      <c r="D766" s="20" t="n">
        <f aca="false">(B766*$B$31-$D$24*9.8)/$D$23</f>
        <v>12478.3294761494</v>
      </c>
      <c r="E766" s="0" t="n">
        <f aca="false">(F765*-1+(F765^2-4*D766/2*-1*$D$21/1000)^0.5)/D766</f>
        <v>6.54056412644271E-006</v>
      </c>
      <c r="F766" s="21" t="n">
        <f aca="false">D766*E766+F765</f>
        <v>139.845262184613</v>
      </c>
    </row>
    <row r="767" customFormat="false" ht="12.75" hidden="false" customHeight="false" outlineLevel="0" collapsed="false">
      <c r="A767" s="0" t="n">
        <f aca="false">A766+1</f>
        <v>721</v>
      </c>
      <c r="B767" s="19" t="n">
        <f aca="false">$B$29/($D$22+$D$26+$B$30*A767)^$B$28</f>
        <v>456208.910264652</v>
      </c>
      <c r="C767" s="1" t="n">
        <f aca="false">$D$21*A767/1000</f>
        <v>0.6592824</v>
      </c>
      <c r="D767" s="20" t="n">
        <f aca="false">(B767*$B$31-$D$24*9.8)/$D$23</f>
        <v>12472.8247419362</v>
      </c>
      <c r="E767" s="0" t="n">
        <f aca="false">(F766*-1+(F766^2-4*D767/2*-1*$D$21/1000)^0.5)/D767</f>
        <v>6.5367500437625E-006</v>
      </c>
      <c r="F767" s="21" t="n">
        <f aca="false">D767*E767+F766</f>
        <v>139.926793922291</v>
      </c>
    </row>
    <row r="768" customFormat="false" ht="12.75" hidden="false" customHeight="false" outlineLevel="0" collapsed="false">
      <c r="A768" s="0" t="n">
        <f aca="false">A767+1</f>
        <v>722</v>
      </c>
      <c r="B768" s="19" t="n">
        <f aca="false">$B$29/($D$22+$D$26+$B$30*A768)^$B$28</f>
        <v>456026.785245269</v>
      </c>
      <c r="C768" s="1" t="n">
        <f aca="false">$D$21*A768/1000</f>
        <v>0.6601968</v>
      </c>
      <c r="D768" s="20" t="n">
        <f aca="false">(B768*$B$31-$D$24*9.8)/$D$23</f>
        <v>12467.3237749813</v>
      </c>
      <c r="E768" s="0" t="n">
        <f aca="false">(F767*-1+(F767^2-4*D768/2*-1*$D$21/1000)^0.5)/D768</f>
        <v>6.53294430372039E-006</v>
      </c>
      <c r="F768" s="21" t="n">
        <f aca="false">D768*E768+F767</f>
        <v>140.008242254129</v>
      </c>
    </row>
    <row r="769" customFormat="false" ht="12.75" hidden="false" customHeight="false" outlineLevel="0" collapsed="false">
      <c r="A769" s="0" t="n">
        <f aca="false">A768+1</f>
        <v>723</v>
      </c>
      <c r="B769" s="19" t="n">
        <f aca="false">$B$29/($D$22+$D$26+$B$30*A769)^$B$28</f>
        <v>455844.784830707</v>
      </c>
      <c r="C769" s="1" t="n">
        <f aca="false">$D$21*A769/1000</f>
        <v>0.6611112</v>
      </c>
      <c r="D769" s="20" t="n">
        <f aca="false">(B769*$B$31-$D$24*9.8)/$D$23</f>
        <v>12461.8265716335</v>
      </c>
      <c r="E769" s="0" t="n">
        <f aca="false">(F768*-1+(F768^2-4*D769/2*-1*$D$21/1000)^0.5)/D769</f>
        <v>6.52914687700541E-006</v>
      </c>
      <c r="F769" s="21" t="n">
        <f aca="false">D769*E769+F768</f>
        <v>140.089607350171</v>
      </c>
    </row>
    <row r="770" customFormat="false" ht="12.75" hidden="false" customHeight="false" outlineLevel="0" collapsed="false">
      <c r="A770" s="0" t="n">
        <f aca="false">A769+1</f>
        <v>724</v>
      </c>
      <c r="B770" s="19" t="n">
        <f aca="false">$B$29/($D$22+$D$26+$B$30*A770)^$B$28</f>
        <v>455662.908900225</v>
      </c>
      <c r="C770" s="1" t="n">
        <f aca="false">$D$21*A770/1000</f>
        <v>0.6620256</v>
      </c>
      <c r="D770" s="20" t="n">
        <f aca="false">(B770*$B$31-$D$24*9.8)/$D$23</f>
        <v>12456.3331282458</v>
      </c>
      <c r="E770" s="0" t="n">
        <f aca="false">(F769*-1+(F769^2-4*D770/2*-1*$D$21/1000)^0.5)/D770</f>
        <v>6.52535773445646E-006</v>
      </c>
      <c r="F770" s="21" t="n">
        <f aca="false">D770*E770+F769</f>
        <v>140.170889379892</v>
      </c>
    </row>
    <row r="771" customFormat="false" ht="12.75" hidden="false" customHeight="false" outlineLevel="0" collapsed="false">
      <c r="A771" s="0" t="n">
        <f aca="false">A770+1</f>
        <v>725</v>
      </c>
      <c r="B771" s="19" t="n">
        <f aca="false">$B$29/($D$22+$D$26+$B$30*A771)^$B$28</f>
        <v>455481.157333239</v>
      </c>
      <c r="C771" s="1" t="n">
        <f aca="false">$D$21*A771/1000</f>
        <v>0.66294</v>
      </c>
      <c r="D771" s="20" t="n">
        <f aca="false">(B771*$B$31-$D$24*9.8)/$D$23</f>
        <v>12450.843441176</v>
      </c>
      <c r="E771" s="0" t="n">
        <f aca="false">(F770*-1+(F770^2-4*D771/2*-1*$D$21/1000)^0.5)/D771</f>
        <v>6.5215768470423E-006</v>
      </c>
      <c r="F771" s="21" t="n">
        <f aca="false">D771*E771+F770</f>
        <v>140.252088512204</v>
      </c>
    </row>
    <row r="772" customFormat="false" ht="12.75" hidden="false" customHeight="false" outlineLevel="0" collapsed="false">
      <c r="A772" s="0" t="n">
        <f aca="false">A771+1</f>
        <v>726</v>
      </c>
      <c r="B772" s="19" t="n">
        <f aca="false">$B$29/($D$22+$D$26+$B$30*A772)^$B$28</f>
        <v>455299.530009313</v>
      </c>
      <c r="C772" s="1" t="n">
        <f aca="false">$D$21*A772/1000</f>
        <v>0.6638544</v>
      </c>
      <c r="D772" s="20" t="n">
        <f aca="false">(B772*$B$31-$D$24*9.8)/$D$23</f>
        <v>12445.3575067865</v>
      </c>
      <c r="E772" s="0" t="n">
        <f aca="false">(F771*-1+(F771^2-4*D772/2*-1*$D$21/1000)^0.5)/D772</f>
        <v>6.51780418588246E-006</v>
      </c>
      <c r="F772" s="21" t="n">
        <f aca="false">D772*E772+F771</f>
        <v>140.333204915457</v>
      </c>
    </row>
    <row r="773" customFormat="false" ht="12.75" hidden="false" customHeight="false" outlineLevel="0" collapsed="false">
      <c r="A773" s="0" t="n">
        <f aca="false">A772+1</f>
        <v>727</v>
      </c>
      <c r="B773" s="19" t="n">
        <f aca="false">$B$29/($D$22+$D$26+$B$30*A773)^$B$28</f>
        <v>455118.026808161</v>
      </c>
      <c r="C773" s="1" t="n">
        <f aca="false">$D$21*A773/1000</f>
        <v>0.6647688</v>
      </c>
      <c r="D773" s="20" t="n">
        <f aca="false">(B773*$B$31-$D$24*9.8)/$D$23</f>
        <v>12439.8753214442</v>
      </c>
      <c r="E773" s="0" t="n">
        <f aca="false">(F772*-1+(F772^2-4*D773/2*-1*$D$21/1000)^0.5)/D773</f>
        <v>6.51403972223175E-006</v>
      </c>
      <c r="F773" s="21" t="n">
        <f aca="false">D773*E773+F772</f>
        <v>140.41423875744</v>
      </c>
    </row>
    <row r="774" customFormat="false" ht="12.75" hidden="false" customHeight="false" outlineLevel="0" collapsed="false">
      <c r="A774" s="0" t="n">
        <f aca="false">A773+1</f>
        <v>728</v>
      </c>
      <c r="B774" s="19" t="n">
        <f aca="false">$B$29/($D$22+$D$26+$B$30*A774)^$B$28</f>
        <v>454936.64760965</v>
      </c>
      <c r="C774" s="1" t="n">
        <f aca="false">$D$21*A774/1000</f>
        <v>0.6656832</v>
      </c>
      <c r="D774" s="20" t="n">
        <f aca="false">(B774*$B$31-$D$24*9.8)/$D$23</f>
        <v>12434.3968815204</v>
      </c>
      <c r="E774" s="0" t="n">
        <f aca="false">(F773*-1+(F773^2-4*D774/2*-1*$D$21/1000)^0.5)/D774</f>
        <v>6.51028342748063E-006</v>
      </c>
      <c r="F774" s="21" t="n">
        <f aca="false">D774*E774+F773</f>
        <v>140.495190205389</v>
      </c>
    </row>
    <row r="775" customFormat="false" ht="12.75" hidden="false" customHeight="false" outlineLevel="0" collapsed="false">
      <c r="A775" s="0" t="n">
        <f aca="false">A774+1</f>
        <v>729</v>
      </c>
      <c r="B775" s="19" t="n">
        <f aca="false">$B$29/($D$22+$D$26+$B$30*A775)^$B$28</f>
        <v>454755.392293796</v>
      </c>
      <c r="C775" s="1" t="n">
        <f aca="false">$D$21*A775/1000</f>
        <v>0.6665976</v>
      </c>
      <c r="D775" s="20" t="n">
        <f aca="false">(B775*$B$31-$D$24*9.8)/$D$23</f>
        <v>12428.9221833911</v>
      </c>
      <c r="E775" s="0" t="n">
        <f aca="false">(F774*-1+(F774^2-4*D775/2*-1*$D$21/1000)^0.5)/D775</f>
        <v>6.5065352731694E-006</v>
      </c>
      <c r="F775" s="21" t="n">
        <f aca="false">D775*E775+F774</f>
        <v>140.576059425983</v>
      </c>
    </row>
    <row r="776" customFormat="false" ht="12.75" hidden="false" customHeight="false" outlineLevel="0" collapsed="false">
      <c r="A776" s="0" t="n">
        <f aca="false">A775+1</f>
        <v>730</v>
      </c>
      <c r="B776" s="19" t="n">
        <f aca="false">$B$29/($D$22+$D$26+$B$30*A776)^$B$28</f>
        <v>454574.260740767</v>
      </c>
      <c r="C776" s="1" t="n">
        <f aca="false">$D$21*A776/1000</f>
        <v>0.667512</v>
      </c>
      <c r="D776" s="20" t="n">
        <f aca="false">(B776*$B$31-$D$24*9.8)/$D$23</f>
        <v>12423.451223437</v>
      </c>
      <c r="E776" s="0" t="n">
        <f aca="false">(F775*-1+(F775^2-4*D776/2*-1*$D$21/1000)^0.5)/D776</f>
        <v>6.50279523096114E-006</v>
      </c>
      <c r="F776" s="21" t="n">
        <f aca="false">D776*E776+F775</f>
        <v>140.65684658535</v>
      </c>
    </row>
    <row r="777" customFormat="false" ht="12.75" hidden="false" customHeight="false" outlineLevel="0" collapsed="false">
      <c r="A777" s="0" t="n">
        <f aca="false">A776+1</f>
        <v>731</v>
      </c>
      <c r="B777" s="19" t="n">
        <f aca="false">$B$29/($D$22+$D$26+$B$30*A777)^$B$28</f>
        <v>454393.252830878</v>
      </c>
      <c r="C777" s="1" t="n">
        <f aca="false">$D$21*A777/1000</f>
        <v>0.6684264</v>
      </c>
      <c r="D777" s="20" t="n">
        <f aca="false">(B777*$B$31-$D$24*9.8)/$D$23</f>
        <v>12417.9839980429</v>
      </c>
      <c r="E777" s="0" t="n">
        <f aca="false">(F776*-1+(F776^2-4*D777/2*-1*$D$21/1000)^0.5)/D777</f>
        <v>6.49906327266962E-006</v>
      </c>
      <c r="F777" s="21" t="n">
        <f aca="false">D777*E777+F776</f>
        <v>140.737551849073</v>
      </c>
    </row>
    <row r="778" customFormat="false" ht="12.75" hidden="false" customHeight="false" outlineLevel="0" collapsed="false">
      <c r="A778" s="0" t="n">
        <f aca="false">A777+1</f>
        <v>732</v>
      </c>
      <c r="B778" s="19" t="n">
        <f aca="false">$B$29/($D$22+$D$26+$B$30*A778)^$B$28</f>
        <v>454212.368444596</v>
      </c>
      <c r="C778" s="1" t="n">
        <f aca="false">$D$21*A778/1000</f>
        <v>0.6693408</v>
      </c>
      <c r="D778" s="20" t="n">
        <f aca="false">(B778*$B$31-$D$24*9.8)/$D$23</f>
        <v>12412.5205035985</v>
      </c>
      <c r="E778" s="0" t="n">
        <f aca="false">(F777*-1+(F777^2-4*D778/2*-1*$D$21/1000)^0.5)/D778</f>
        <v>6.49533937023454E-006</v>
      </c>
      <c r="F778" s="21" t="n">
        <f aca="false">D778*E778+F777</f>
        <v>140.818175382184</v>
      </c>
    </row>
    <row r="779" customFormat="false" ht="12.75" hidden="false" customHeight="false" outlineLevel="0" collapsed="false">
      <c r="A779" s="0" t="n">
        <f aca="false">A778+1</f>
        <v>733</v>
      </c>
      <c r="B779" s="19" t="n">
        <f aca="false">$B$29/($D$22+$D$26+$B$30*A779)^$B$28</f>
        <v>454031.607462537</v>
      </c>
      <c r="C779" s="1" t="n">
        <f aca="false">$D$21*A779/1000</f>
        <v>0.6702552</v>
      </c>
      <c r="D779" s="20" t="n">
        <f aca="false">(B779*$B$31-$D$24*9.8)/$D$23</f>
        <v>12407.0607364978</v>
      </c>
      <c r="E779" s="0" t="n">
        <f aca="false">(F778*-1+(F778^2-4*D779/2*-1*$D$21/1000)^0.5)/D779</f>
        <v>6.49162349573337E-006</v>
      </c>
      <c r="F779" s="21" t="n">
        <f aca="false">D779*E779+F778</f>
        <v>140.898717349174</v>
      </c>
    </row>
    <row r="780" customFormat="false" ht="12.75" hidden="false" customHeight="false" outlineLevel="0" collapsed="false">
      <c r="A780" s="0" t="n">
        <f aca="false">A779+1</f>
        <v>734</v>
      </c>
      <c r="B780" s="19" t="n">
        <f aca="false">$B$29/($D$22+$D$26+$B$30*A780)^$B$28</f>
        <v>453850.969765466</v>
      </c>
      <c r="C780" s="1" t="n">
        <f aca="false">$D$21*A780/1000</f>
        <v>0.6711696</v>
      </c>
      <c r="D780" s="20" t="n">
        <f aca="false">(B780*$B$31-$D$24*9.8)/$D$23</f>
        <v>12401.6046931395</v>
      </c>
      <c r="E780" s="0" t="n">
        <f aca="false">(F779*-1+(F779^2-4*D780/2*-1*$D$21/1000)^0.5)/D780</f>
        <v>6.48791562138179E-006</v>
      </c>
      <c r="F780" s="21" t="n">
        <f aca="false">D780*E780+F779</f>
        <v>140.979177913993</v>
      </c>
    </row>
    <row r="781" customFormat="false" ht="12.75" hidden="false" customHeight="false" outlineLevel="0" collapsed="false">
      <c r="A781" s="0" t="n">
        <f aca="false">A780+1</f>
        <v>735</v>
      </c>
      <c r="B781" s="19" t="n">
        <f aca="false">$B$29/($D$22+$D$26+$B$30*A781)^$B$28</f>
        <v>453670.455234298</v>
      </c>
      <c r="C781" s="1" t="n">
        <f aca="false">$D$21*A781/1000</f>
        <v>0.672084</v>
      </c>
      <c r="D781" s="20" t="n">
        <f aca="false">(B781*$B$31-$D$24*9.8)/$D$23</f>
        <v>12396.1523699266</v>
      </c>
      <c r="E781" s="0" t="n">
        <f aca="false">(F780*-1+(F780^2-4*D781/2*-1*$D$21/1000)^0.5)/D781</f>
        <v>6.48421571952263E-006</v>
      </c>
      <c r="F781" s="21" t="n">
        <f aca="false">D781*E781+F780</f>
        <v>141.059557240051</v>
      </c>
    </row>
    <row r="782" customFormat="false" ht="12.75" hidden="false" customHeight="false" outlineLevel="0" collapsed="false">
      <c r="A782" s="0" t="n">
        <f aca="false">A781+1</f>
        <v>736</v>
      </c>
      <c r="B782" s="19" t="n">
        <f aca="false">$B$29/($D$22+$D$26+$B$30*A782)^$B$28</f>
        <v>453490.063750095</v>
      </c>
      <c r="C782" s="1" t="n">
        <f aca="false">$D$21*A782/1000</f>
        <v>0.6729984</v>
      </c>
      <c r="D782" s="20" t="n">
        <f aca="false">(B782*$B$31-$D$24*9.8)/$D$23</f>
        <v>12390.7037632667</v>
      </c>
      <c r="E782" s="0" t="n">
        <f aca="false">(F781*-1+(F781^2-4*D782/2*-1*$D$21/1000)^0.5)/D782</f>
        <v>6.48052376263546E-006</v>
      </c>
      <c r="F782" s="21" t="n">
        <f aca="false">D782*E782+F781</f>
        <v>141.139855490225</v>
      </c>
    </row>
    <row r="783" customFormat="false" ht="12.75" hidden="false" customHeight="false" outlineLevel="0" collapsed="false">
      <c r="A783" s="0" t="n">
        <f aca="false">A782+1</f>
        <v>737</v>
      </c>
      <c r="B783" s="19" t="n">
        <f aca="false">$B$29/($D$22+$D$26+$B$30*A783)^$B$28</f>
        <v>453309.795194068</v>
      </c>
      <c r="C783" s="1" t="n">
        <f aca="false">$D$21*A783/1000</f>
        <v>0.6739128</v>
      </c>
      <c r="D783" s="20" t="n">
        <f aca="false">(B783*$B$31-$D$24*9.8)/$D$23</f>
        <v>12385.2588695719</v>
      </c>
      <c r="E783" s="0" t="n">
        <f aca="false">(F782*-1+(F782^2-4*D783/2*-1*$D$21/1000)^0.5)/D783</f>
        <v>6.47683972332782E-006</v>
      </c>
      <c r="F783" s="21" t="n">
        <f aca="false">D783*E783+F782</f>
        <v>141.220072826855</v>
      </c>
    </row>
    <row r="784" customFormat="false" ht="12.75" hidden="false" customHeight="false" outlineLevel="0" collapsed="false">
      <c r="A784" s="0" t="n">
        <f aca="false">A783+1</f>
        <v>738</v>
      </c>
      <c r="B784" s="19" t="n">
        <f aca="false">$B$29/($D$22+$D$26+$B$30*A784)^$B$28</f>
        <v>453129.649447579</v>
      </c>
      <c r="C784" s="1" t="n">
        <f aca="false">$D$21*A784/1000</f>
        <v>0.6748272</v>
      </c>
      <c r="D784" s="20" t="n">
        <f aca="false">(B784*$B$31-$D$24*9.8)/$D$23</f>
        <v>12379.8176852588</v>
      </c>
      <c r="E784" s="0" t="n">
        <f aca="false">(F783*-1+(F783^2-4*D784/2*-1*$D$21/1000)^0.5)/D784</f>
        <v>6.47316357434249E-006</v>
      </c>
      <c r="F784" s="21" t="n">
        <f aca="false">D784*E784+F783</f>
        <v>141.300209411752</v>
      </c>
    </row>
    <row r="785" customFormat="false" ht="12.75" hidden="false" customHeight="false" outlineLevel="0" collapsed="false">
      <c r="A785" s="0" t="n">
        <f aca="false">A784+1</f>
        <v>739</v>
      </c>
      <c r="B785" s="19" t="n">
        <f aca="false">$B$29/($D$22+$D$26+$B$30*A785)^$B$28</f>
        <v>452949.626392134</v>
      </c>
      <c r="C785" s="1" t="n">
        <f aca="false">$D$21*A785/1000</f>
        <v>0.6757416</v>
      </c>
      <c r="D785" s="20" t="n">
        <f aca="false">(B785*$B$31-$D$24*9.8)/$D$23</f>
        <v>12374.3802067483</v>
      </c>
      <c r="E785" s="0" t="n">
        <f aca="false">(F784*-1+(F784^2-4*D785/2*-1*$D$21/1000)^0.5)/D785</f>
        <v>6.46949528855104E-006</v>
      </c>
      <c r="F785" s="21" t="n">
        <f aca="false">D785*E785+F784</f>
        <v>141.380265406198</v>
      </c>
    </row>
    <row r="786" customFormat="false" ht="12.75" hidden="false" customHeight="false" outlineLevel="0" collapsed="false">
      <c r="A786" s="0" t="n">
        <f aca="false">A785+1</f>
        <v>740</v>
      </c>
      <c r="B786" s="19" t="n">
        <f aca="false">$B$29/($D$22+$D$26+$B$30*A786)^$B$28</f>
        <v>452769.725909391</v>
      </c>
      <c r="C786" s="1" t="n">
        <f aca="false">$D$21*A786/1000</f>
        <v>0.676656</v>
      </c>
      <c r="D786" s="20" t="n">
        <f aca="false">(B786*$B$31-$D$24*9.8)/$D$23</f>
        <v>12368.946430466</v>
      </c>
      <c r="E786" s="0" t="n">
        <f aca="false">(F785*-1+(F785^2-4*D786/2*-1*$D$21/1000)^0.5)/D786</f>
        <v>6.4658348389496E-006</v>
      </c>
      <c r="F786" s="21" t="n">
        <f aca="false">D786*E786+F785</f>
        <v>141.46024097095</v>
      </c>
    </row>
    <row r="787" customFormat="false" ht="12.75" hidden="false" customHeight="false" outlineLevel="0" collapsed="false">
      <c r="A787" s="0" t="n">
        <f aca="false">A786+1</f>
        <v>741</v>
      </c>
      <c r="B787" s="19" t="n">
        <f aca="false">$B$29/($D$22+$D$26+$B$30*A787)^$B$28</f>
        <v>452589.947881152</v>
      </c>
      <c r="C787" s="1" t="n">
        <f aca="false">$D$21*A787/1000</f>
        <v>0.6775704</v>
      </c>
      <c r="D787" s="20" t="n">
        <f aca="false">(B787*$B$31-$D$24*9.8)/$D$23</f>
        <v>12363.5163528419</v>
      </c>
      <c r="E787" s="0" t="n">
        <f aca="false">(F786*-1+(F786^2-4*D787/2*-1*$D$21/1000)^0.5)/D787</f>
        <v>6.46218219867308E-006</v>
      </c>
      <c r="F787" s="21" t="n">
        <f aca="false">D787*E787+F786</f>
        <v>141.540136266238</v>
      </c>
    </row>
    <row r="788" customFormat="false" ht="12.75" hidden="false" customHeight="false" outlineLevel="0" collapsed="false">
      <c r="A788" s="0" t="n">
        <f aca="false">A787+1</f>
        <v>742</v>
      </c>
      <c r="B788" s="19" t="n">
        <f aca="false">$B$29/($D$22+$D$26+$B$30*A788)^$B$28</f>
        <v>452410.292189369</v>
      </c>
      <c r="C788" s="1" t="n">
        <f aca="false">$D$21*A788/1000</f>
        <v>0.6784848</v>
      </c>
      <c r="D788" s="20" t="n">
        <f aca="false">(B788*$B$31-$D$24*9.8)/$D$23</f>
        <v>12358.0899703103</v>
      </c>
      <c r="E788" s="0" t="n">
        <f aca="false">(F787*-1+(F787^2-4*D788/2*-1*$D$21/1000)^0.5)/D788</f>
        <v>6.45853734097255E-006</v>
      </c>
      <c r="F788" s="21" t="n">
        <f aca="false">D788*E788+F787</f>
        <v>141.619951451774</v>
      </c>
    </row>
    <row r="789" customFormat="false" ht="12.75" hidden="false" customHeight="false" outlineLevel="0" collapsed="false">
      <c r="A789" s="0" t="n">
        <f aca="false">A788+1</f>
        <v>743</v>
      </c>
      <c r="B789" s="19" t="n">
        <f aca="false">$B$29/($D$22+$D$26+$B$30*A789)^$B$28</f>
        <v>452230.758716141</v>
      </c>
      <c r="C789" s="1" t="n">
        <f aca="false">$D$21*A789/1000</f>
        <v>0.6793992</v>
      </c>
      <c r="D789" s="20" t="n">
        <f aca="false">(B789*$B$31-$D$24*9.8)/$D$23</f>
        <v>12352.66727931</v>
      </c>
      <c r="E789" s="0" t="n">
        <f aca="false">(F788*-1+(F788^2-4*D789/2*-1*$D$21/1000)^0.5)/D789</f>
        <v>6.45490023923404E-006</v>
      </c>
      <c r="F789" s="21" t="n">
        <f aca="false">D789*E789+F788</f>
        <v>141.699686686751</v>
      </c>
    </row>
    <row r="790" customFormat="false" ht="12.75" hidden="false" customHeight="false" outlineLevel="0" collapsed="false">
      <c r="A790" s="0" t="n">
        <f aca="false">A789+1</f>
        <v>744</v>
      </c>
      <c r="B790" s="19" t="n">
        <f aca="false">$B$29/($D$22+$D$26+$B$30*A790)^$B$28</f>
        <v>452051.347343712</v>
      </c>
      <c r="C790" s="1" t="n">
        <f aca="false">$D$21*A790/1000</f>
        <v>0.6803136</v>
      </c>
      <c r="D790" s="20" t="n">
        <f aca="false">(B790*$B$31-$D$24*9.8)/$D$23</f>
        <v>12347.2482762845</v>
      </c>
      <c r="E790" s="0" t="n">
        <f aca="false">(F789*-1+(F789^2-4*D790/2*-1*$D$21/1000)^0.5)/D790</f>
        <v>6.45127086696513E-006</v>
      </c>
      <c r="F790" s="21" t="n">
        <f aca="false">D790*E790+F789</f>
        <v>141.779342129843</v>
      </c>
    </row>
    <row r="791" customFormat="false" ht="12.75" hidden="false" customHeight="false" outlineLevel="0" collapsed="false">
      <c r="A791" s="0" t="n">
        <f aca="false">A790+1</f>
        <v>745</v>
      </c>
      <c r="B791" s="19" t="n">
        <f aca="false">$B$29/($D$22+$D$26+$B$30*A791)^$B$28</f>
        <v>451872.057954475</v>
      </c>
      <c r="C791" s="1" t="n">
        <f aca="false">$D$21*A791/1000</f>
        <v>0.681228</v>
      </c>
      <c r="D791" s="20" t="n">
        <f aca="false">(B791*$B$31-$D$24*9.8)/$D$23</f>
        <v>12341.8329576815</v>
      </c>
      <c r="E791" s="0" t="n">
        <f aca="false">(F790*-1+(F790^2-4*D791/2*-1*$D$21/1000)^0.5)/D791</f>
        <v>6.44764919779993E-006</v>
      </c>
      <c r="F791" s="21" t="n">
        <f aca="false">D791*E791+F790</f>
        <v>141.858917939212</v>
      </c>
    </row>
    <row r="792" customFormat="false" ht="12.75" hidden="false" customHeight="false" outlineLevel="0" collapsed="false">
      <c r="A792" s="0" t="n">
        <f aca="false">A791+1</f>
        <v>746</v>
      </c>
      <c r="B792" s="19" t="n">
        <f aca="false">$B$29/($D$22+$D$26+$B$30*A792)^$B$28</f>
        <v>451692.890430968</v>
      </c>
      <c r="C792" s="1" t="n">
        <f aca="false">$D$21*A792/1000</f>
        <v>0.6821424</v>
      </c>
      <c r="D792" s="20" t="n">
        <f aca="false">(B792*$B$31-$D$24*9.8)/$D$23</f>
        <v>12336.421319953</v>
      </c>
      <c r="E792" s="0" t="n">
        <f aca="false">(F791*-1+(F791^2-4*D792/2*-1*$D$21/1000)^0.5)/D792</f>
        <v>6.44403520550178E-006</v>
      </c>
      <c r="F792" s="21" t="n">
        <f aca="false">D792*E792+F791</f>
        <v>141.938414272507</v>
      </c>
    </row>
    <row r="793" customFormat="false" ht="12.75" hidden="false" customHeight="false" outlineLevel="0" collapsed="false">
      <c r="A793" s="0" t="n">
        <f aca="false">A792+1</f>
        <v>747</v>
      </c>
      <c r="B793" s="19" t="n">
        <f aca="false">$B$29/($D$22+$D$26+$B$30*A793)^$B$28</f>
        <v>451513.844655878</v>
      </c>
      <c r="C793" s="1" t="n">
        <f aca="false">$D$21*A793/1000</f>
        <v>0.6830568</v>
      </c>
      <c r="D793" s="20" t="n">
        <f aca="false">(B793*$B$31-$D$24*9.8)/$D$23</f>
        <v>12331.0133595557</v>
      </c>
      <c r="E793" s="0" t="n">
        <f aca="false">(F792*-1+(F792^2-4*D793/2*-1*$D$21/1000)^0.5)/D793</f>
        <v>6.44042886395213E-006</v>
      </c>
      <c r="F793" s="21" t="n">
        <f aca="false">D793*E793+F792</f>
        <v>142.01783128687</v>
      </c>
    </row>
    <row r="794" customFormat="false" ht="12.75" hidden="false" customHeight="false" outlineLevel="0" collapsed="false">
      <c r="A794" s="0" t="n">
        <f aca="false">A793+1</f>
        <v>748</v>
      </c>
      <c r="B794" s="19" t="n">
        <f aca="false">$B$29/($D$22+$D$26+$B$30*A794)^$B$28</f>
        <v>451334.920512034</v>
      </c>
      <c r="C794" s="1" t="n">
        <f aca="false">$D$21*A794/1000</f>
        <v>0.6839712</v>
      </c>
      <c r="D794" s="20" t="n">
        <f aca="false">(B794*$B$31-$D$24*9.8)/$D$23</f>
        <v>12325.6090729505</v>
      </c>
      <c r="E794" s="0" t="n">
        <f aca="false">(F793*-1+(F793^2-4*D794/2*-1*$D$21/1000)^0.5)/D794</f>
        <v>6.43683014715548E-006</v>
      </c>
      <c r="F794" s="21" t="n">
        <f aca="false">D794*E794+F793</f>
        <v>142.097169138933</v>
      </c>
    </row>
    <row r="795" customFormat="false" ht="12.75" hidden="false" customHeight="false" outlineLevel="0" collapsed="false">
      <c r="A795" s="0" t="n">
        <f aca="false">A794+1</f>
        <v>749</v>
      </c>
      <c r="B795" s="19" t="n">
        <f aca="false">$B$29/($D$22+$D$26+$B$30*A795)^$B$28</f>
        <v>451156.117882414</v>
      </c>
      <c r="C795" s="1" t="n">
        <f aca="false">$D$21*A795/1000</f>
        <v>0.6848856</v>
      </c>
      <c r="D795" s="20" t="n">
        <f aca="false">(B795*$B$31-$D$24*9.8)/$D$23</f>
        <v>12320.2084566029</v>
      </c>
      <c r="E795" s="0" t="n">
        <f aca="false">(F794*-1+(F794^2-4*D795/2*-1*$D$21/1000)^0.5)/D795</f>
        <v>6.43323902924441E-006</v>
      </c>
      <c r="F795" s="21" t="n">
        <f aca="false">D795*E795+F794</f>
        <v>142.176427984824</v>
      </c>
    </row>
    <row r="796" customFormat="false" ht="12.75" hidden="false" customHeight="false" outlineLevel="0" collapsed="false">
      <c r="A796" s="0" t="n">
        <f aca="false">A795+1</f>
        <v>750</v>
      </c>
      <c r="B796" s="19" t="n">
        <f aca="false">$B$29/($D$22+$D$26+$B$30*A796)^$B$28</f>
        <v>450977.43665014</v>
      </c>
      <c r="C796" s="1" t="n">
        <f aca="false">$D$21*A796/1000</f>
        <v>0.6858</v>
      </c>
      <c r="D796" s="20" t="n">
        <f aca="false">(B796*$B$31-$D$24*9.8)/$D$23</f>
        <v>12314.8115069827</v>
      </c>
      <c r="E796" s="0" t="n">
        <f aca="false">(F795*-1+(F795^2-4*D796/2*-1*$D$21/1000)^0.5)/D796</f>
        <v>6.42965548446615E-006</v>
      </c>
      <c r="F796" s="21" t="n">
        <f aca="false">D796*E796+F795</f>
        <v>142.25560798017</v>
      </c>
    </row>
    <row r="797" customFormat="false" ht="12.75" hidden="false" customHeight="false" outlineLevel="0" collapsed="false">
      <c r="A797" s="0" t="n">
        <f aca="false">A796+1</f>
        <v>751</v>
      </c>
      <c r="B797" s="19" t="n">
        <f aca="false">$B$29/($D$22+$D$26+$B$30*A797)^$B$28</f>
        <v>450798.876698481</v>
      </c>
      <c r="C797" s="1" t="n">
        <f aca="false">$D$21*A797/1000</f>
        <v>0.6867144</v>
      </c>
      <c r="D797" s="20" t="n">
        <f aca="false">(B797*$B$31-$D$24*9.8)/$D$23</f>
        <v>12309.4182205641</v>
      </c>
      <c r="E797" s="0" t="n">
        <f aca="false">(F796*-1+(F796^2-4*D797/2*-1*$D$21/1000)^0.5)/D797</f>
        <v>6.42607948719209E-006</v>
      </c>
      <c r="F797" s="21" t="n">
        <f aca="false">D797*E797+F796</f>
        <v>142.334709280097</v>
      </c>
    </row>
    <row r="798" customFormat="false" ht="12.75" hidden="false" customHeight="false" outlineLevel="0" collapsed="false">
      <c r="A798" s="0" t="n">
        <f aca="false">A797+1</f>
        <v>752</v>
      </c>
      <c r="B798" s="19" t="n">
        <f aca="false">$B$29/($D$22+$D$26+$B$30*A798)^$B$28</f>
        <v>450620.437910851</v>
      </c>
      <c r="C798" s="1" t="n">
        <f aca="false">$D$21*A798/1000</f>
        <v>0.6876288</v>
      </c>
      <c r="D798" s="20" t="n">
        <f aca="false">(B798*$B$31-$D$24*9.8)/$D$23</f>
        <v>12304.0285938255</v>
      </c>
      <c r="E798" s="0" t="n">
        <f aca="false">(F797*-1+(F797^2-4*D798/2*-1*$D$21/1000)^0.5)/D798</f>
        <v>6.42251101191824E-006</v>
      </c>
      <c r="F798" s="21" t="n">
        <f aca="false">D798*E798+F797</f>
        <v>142.413732039232</v>
      </c>
    </row>
    <row r="799" customFormat="false" ht="12.75" hidden="false" customHeight="false" outlineLevel="0" collapsed="false">
      <c r="A799" s="0" t="n">
        <f aca="false">A798+1</f>
        <v>753</v>
      </c>
      <c r="B799" s="19" t="n">
        <f aca="false">$B$29/($D$22+$D$26+$B$30*A799)^$B$28</f>
        <v>450442.120170807</v>
      </c>
      <c r="C799" s="1" t="n">
        <f aca="false">$D$21*A799/1000</f>
        <v>0.6885432</v>
      </c>
      <c r="D799" s="20" t="n">
        <f aca="false">(B799*$B$31-$D$24*9.8)/$D$23</f>
        <v>12298.6426232501</v>
      </c>
      <c r="E799" s="0" t="n">
        <f aca="false">(F798*-1+(F798^2-4*D799/2*-1*$D$21/1000)^0.5)/D799</f>
        <v>6.41895003325169E-006</v>
      </c>
      <c r="F799" s="21" t="n">
        <f aca="false">D799*E799+F798</f>
        <v>142.492676411707</v>
      </c>
    </row>
    <row r="800" customFormat="false" ht="12.75" hidden="false" customHeight="false" outlineLevel="0" collapsed="false">
      <c r="A800" s="0" t="n">
        <f aca="false">A799+1</f>
        <v>754</v>
      </c>
      <c r="B800" s="19" t="n">
        <f aca="false">$B$29/($D$22+$D$26+$B$30*A800)^$B$28</f>
        <v>450263.923362052</v>
      </c>
      <c r="C800" s="1" t="n">
        <f aca="false">$D$21*A800/1000</f>
        <v>0.6894576</v>
      </c>
      <c r="D800" s="20" t="n">
        <f aca="false">(B800*$B$31-$D$24*9.8)/$D$23</f>
        <v>12293.2603053251</v>
      </c>
      <c r="E800" s="0" t="n">
        <f aca="false">(F799*-1+(F799^2-4*D800/2*-1*$D$21/1000)^0.5)/D800</f>
        <v>6.41539652592489E-006</v>
      </c>
      <c r="F800" s="21" t="n">
        <f aca="false">D800*E800+F799</f>
        <v>142.571542551162</v>
      </c>
    </row>
    <row r="801" customFormat="false" ht="12.75" hidden="false" customHeight="false" outlineLevel="0" collapsed="false">
      <c r="A801" s="0" t="n">
        <f aca="false">A800+1</f>
        <v>755</v>
      </c>
      <c r="B801" s="19" t="n">
        <f aca="false">$B$29/($D$22+$D$26+$B$30*A801)^$B$28</f>
        <v>450085.847368435</v>
      </c>
      <c r="C801" s="1" t="n">
        <f aca="false">$D$21*A801/1000</f>
        <v>0.690372</v>
      </c>
      <c r="D801" s="20" t="n">
        <f aca="false">(B801*$B$31-$D$24*9.8)/$D$23</f>
        <v>12287.8816365422</v>
      </c>
      <c r="E801" s="0" t="n">
        <f aca="false">(F800*-1+(F800^2-4*D801/2*-1*$D$21/1000)^0.5)/D801</f>
        <v>6.41185046478442E-006</v>
      </c>
      <c r="F801" s="21" t="n">
        <f aca="false">D801*E801+F800</f>
        <v>142.650330610745</v>
      </c>
    </row>
    <row r="802" customFormat="false" ht="12.75" hidden="false" customHeight="false" outlineLevel="0" collapsed="false">
      <c r="A802" s="0" t="n">
        <f aca="false">A801+1</f>
        <v>756</v>
      </c>
      <c r="B802" s="19" t="n">
        <f aca="false">$B$29/($D$22+$D$26+$B$30*A802)^$B$28</f>
        <v>449907.892073948</v>
      </c>
      <c r="C802" s="1" t="n">
        <f aca="false">$D$21*A802/1000</f>
        <v>0.6912864</v>
      </c>
      <c r="D802" s="20" t="n">
        <f aca="false">(B802*$B$31-$D$24*9.8)/$D$23</f>
        <v>12282.5066133974</v>
      </c>
      <c r="E802" s="0" t="n">
        <f aca="false">(F801*-1+(F801^2-4*D802/2*-1*$D$21/1000)^0.5)/D802</f>
        <v>6.40831182479596E-006</v>
      </c>
      <c r="F802" s="21" t="n">
        <f aca="false">D802*E802+F801</f>
        <v>142.729040743113</v>
      </c>
    </row>
    <row r="803" customFormat="false" ht="12.75" hidden="false" customHeight="false" outlineLevel="0" collapsed="false">
      <c r="A803" s="0" t="n">
        <f aca="false">A802+1</f>
        <v>757</v>
      </c>
      <c r="B803" s="19" t="n">
        <f aca="false">$B$29/($D$22+$D$26+$B$30*A803)^$B$28</f>
        <v>449730.057362726</v>
      </c>
      <c r="C803" s="1" t="n">
        <f aca="false">$D$21*A803/1000</f>
        <v>0.6922008</v>
      </c>
      <c r="D803" s="20" t="n">
        <f aca="false">(B803*$B$31-$D$24*9.8)/$D$23</f>
        <v>12277.1352323913</v>
      </c>
      <c r="E803" s="0" t="n">
        <f aca="false">(F802*-1+(F802^2-4*D803/2*-1*$D$21/1000)^0.5)/D803</f>
        <v>6.4047805810424E-006</v>
      </c>
      <c r="F803" s="21" t="n">
        <f aca="false">D803*E803+F802</f>
        <v>142.807673100441</v>
      </c>
    </row>
    <row r="804" customFormat="false" ht="12.75" hidden="false" customHeight="false" outlineLevel="0" collapsed="false">
      <c r="A804" s="0" t="n">
        <f aca="false">A803+1</f>
        <v>758</v>
      </c>
      <c r="B804" s="19" t="n">
        <f aca="false">$B$29/($D$22+$D$26+$B$30*A804)^$B$28</f>
        <v>449552.343119049</v>
      </c>
      <c r="C804" s="1" t="n">
        <f aca="false">$D$21*A804/1000</f>
        <v>0.6931152</v>
      </c>
      <c r="D804" s="20" t="n">
        <f aca="false">(B804*$B$31-$D$24*9.8)/$D$23</f>
        <v>12271.7674900285</v>
      </c>
      <c r="E804" s="0" t="n">
        <f aca="false">(F803*-1+(F803^2-4*D804/2*-1*$D$21/1000)^0.5)/D804</f>
        <v>6.40125670872185E-006</v>
      </c>
      <c r="F804" s="21" t="n">
        <f aca="false">D804*E804+F803</f>
        <v>142.886227834414</v>
      </c>
    </row>
    <row r="805" customFormat="false" ht="12.75" hidden="false" customHeight="false" outlineLevel="0" collapsed="false">
      <c r="A805" s="0" t="n">
        <f aca="false">A804+1</f>
        <v>759</v>
      </c>
      <c r="B805" s="19" t="n">
        <f aca="false">$B$29/($D$22+$D$26+$B$30*A805)^$B$28</f>
        <v>449374.749227342</v>
      </c>
      <c r="C805" s="1" t="n">
        <f aca="false">$D$21*A805/1000</f>
        <v>0.6940296</v>
      </c>
      <c r="D805" s="20" t="n">
        <f aca="false">(B805*$B$31-$D$24*9.8)/$D$23</f>
        <v>12266.4033828181</v>
      </c>
      <c r="E805" s="0" t="n">
        <f aca="false">(F804*-1+(F804^2-4*D805/2*-1*$D$21/1000)^0.5)/D805</f>
        <v>6.39774018314568E-006</v>
      </c>
      <c r="F805" s="21" t="n">
        <f aca="false">D805*E805+F804</f>
        <v>142.964705096239</v>
      </c>
    </row>
    <row r="806" customFormat="false" ht="12.75" hidden="false" customHeight="false" outlineLevel="0" collapsed="false">
      <c r="A806" s="0" t="n">
        <f aca="false">A805+1</f>
        <v>760</v>
      </c>
      <c r="B806" s="19" t="n">
        <f aca="false">$B$29/($D$22+$D$26+$B$30*A806)^$B$28</f>
        <v>449197.275572172</v>
      </c>
      <c r="C806" s="1" t="n">
        <f aca="false">$D$21*A806/1000</f>
        <v>0.694944</v>
      </c>
      <c r="D806" s="20" t="n">
        <f aca="false">(B806*$B$31-$D$24*9.8)/$D$23</f>
        <v>12261.0429072735</v>
      </c>
      <c r="E806" s="0" t="n">
        <f aca="false">(F805*-1+(F805^2-4*D806/2*-1*$D$21/1000)^0.5)/D806</f>
        <v>6.3942309797435E-006</v>
      </c>
      <c r="F806" s="21" t="n">
        <f aca="false">D806*E806+F805</f>
        <v>143.043105036641</v>
      </c>
    </row>
    <row r="807" customFormat="false" ht="12.75" hidden="false" customHeight="false" outlineLevel="0" collapsed="false">
      <c r="A807" s="0" t="n">
        <f aca="false">A806+1</f>
        <v>761</v>
      </c>
      <c r="B807" s="19" t="n">
        <f aca="false">$B$29/($D$22+$D$26+$B$30*A807)^$B$28</f>
        <v>449019.922038248</v>
      </c>
      <c r="C807" s="1" t="n">
        <f aca="false">$D$21*A807/1000</f>
        <v>0.6958584</v>
      </c>
      <c r="D807" s="20" t="n">
        <f aca="false">(B807*$B$31-$D$24*9.8)/$D$23</f>
        <v>12255.6860599126</v>
      </c>
      <c r="E807" s="0" t="n">
        <f aca="false">(F806*-1+(F806^2-4*D807/2*-1*$D$21/1000)^0.5)/D807</f>
        <v>6.39072907405427E-006</v>
      </c>
      <c r="F807" s="21" t="n">
        <f aca="false">D807*E807+F806</f>
        <v>143.121427805866</v>
      </c>
    </row>
    <row r="808" customFormat="false" ht="12.75" hidden="false" customHeight="false" outlineLevel="0" collapsed="false">
      <c r="A808" s="0" t="n">
        <f aca="false">A807+1</f>
        <v>762</v>
      </c>
      <c r="B808" s="19" t="n">
        <f aca="false">$B$29/($D$22+$D$26+$B$30*A808)^$B$28</f>
        <v>448842.688510425</v>
      </c>
      <c r="C808" s="1" t="n">
        <f aca="false">$D$21*A808/1000</f>
        <v>0.6967728</v>
      </c>
      <c r="D808" s="20" t="n">
        <f aca="false">(B808*$B$31-$D$24*9.8)/$D$23</f>
        <v>12250.3328372573</v>
      </c>
      <c r="E808" s="0" t="n">
        <f aca="false">(F807*-1+(F807^2-4*D808/2*-1*$D$21/1000)^0.5)/D808</f>
        <v>6.38723444173591E-006</v>
      </c>
      <c r="F808" s="21" t="n">
        <f aca="false">D808*E808+F807</f>
        <v>143.199673553687</v>
      </c>
    </row>
    <row r="809" customFormat="false" ht="12.75" hidden="false" customHeight="false" outlineLevel="0" collapsed="false">
      <c r="A809" s="0" t="n">
        <f aca="false">A808+1</f>
        <v>763</v>
      </c>
      <c r="B809" s="19" t="n">
        <f aca="false">$B$29/($D$22+$D$26+$B$30*A809)^$B$28</f>
        <v>448665.574873698</v>
      </c>
      <c r="C809" s="1" t="n">
        <f aca="false">$D$21*A809/1000</f>
        <v>0.6976872</v>
      </c>
      <c r="D809" s="20" t="n">
        <f aca="false">(B809*$B$31-$D$24*9.8)/$D$23</f>
        <v>12244.9832358342</v>
      </c>
      <c r="E809" s="0" t="n">
        <f aca="false">(F808*-1+(F808^2-4*D809/2*-1*$D$21/1000)^0.5)/D809</f>
        <v>6.38374705855869E-006</v>
      </c>
      <c r="F809" s="21" t="n">
        <f aca="false">D809*E809+F808</f>
        <v>143.277842429401</v>
      </c>
    </row>
    <row r="810" customFormat="false" ht="12.75" hidden="false" customHeight="false" outlineLevel="0" collapsed="false">
      <c r="A810" s="0" t="n">
        <f aca="false">A809+1</f>
        <v>764</v>
      </c>
      <c r="B810" s="19" t="n">
        <f aca="false">$B$29/($D$22+$D$26+$B$30*A810)^$B$28</f>
        <v>448488.581013207</v>
      </c>
      <c r="C810" s="1" t="n">
        <f aca="false">$D$21*A810/1000</f>
        <v>0.6986016</v>
      </c>
      <c r="D810" s="20" t="n">
        <f aca="false">(B810*$B$31-$D$24*9.8)/$D$23</f>
        <v>12239.6372521737</v>
      </c>
      <c r="E810" s="0" t="n">
        <f aca="false">(F809*-1+(F809^2-4*D810/2*-1*$D$21/1000)^0.5)/D810</f>
        <v>6.3802669003963E-006</v>
      </c>
      <c r="F810" s="21" t="n">
        <f aca="false">D810*E810+F809</f>
        <v>143.355934581834</v>
      </c>
    </row>
    <row r="811" customFormat="false" ht="12.75" hidden="false" customHeight="false" outlineLevel="0" collapsed="false">
      <c r="A811" s="0" t="n">
        <f aca="false">A810+1</f>
        <v>765</v>
      </c>
      <c r="B811" s="19" t="n">
        <f aca="false">$B$29/($D$22+$D$26+$B$30*A811)^$B$28</f>
        <v>448311.706814233</v>
      </c>
      <c r="C811" s="1" t="n">
        <f aca="false">$D$21*A811/1000</f>
        <v>0.699516</v>
      </c>
      <c r="D811" s="20" t="n">
        <f aca="false">(B811*$B$31-$D$24*9.8)/$D$23</f>
        <v>12234.2948828111</v>
      </c>
      <c r="E811" s="0" t="n">
        <f aca="false">(F810*-1+(F810^2-4*D811/2*-1*$D$21/1000)^0.5)/D811</f>
        <v>6.37679394324013E-006</v>
      </c>
      <c r="F811" s="21" t="n">
        <f aca="false">D811*E811+F810</f>
        <v>143.433950159342</v>
      </c>
    </row>
    <row r="812" customFormat="false" ht="12.75" hidden="false" customHeight="false" outlineLevel="0" collapsed="false">
      <c r="A812" s="0" t="n">
        <f aca="false">A811+1</f>
        <v>766</v>
      </c>
      <c r="B812" s="19" t="n">
        <f aca="false">$B$29/($D$22+$D$26+$B$30*A812)^$B$28</f>
        <v>448134.952162198</v>
      </c>
      <c r="C812" s="1" t="n">
        <f aca="false">$D$21*A812/1000</f>
        <v>0.7004304</v>
      </c>
      <c r="D812" s="20" t="n">
        <f aca="false">(B812*$B$31-$D$24*9.8)/$D$23</f>
        <v>12228.9561242855</v>
      </c>
      <c r="E812" s="0" t="n">
        <f aca="false">(F811*-1+(F811^2-4*D812/2*-1*$D$21/1000)^0.5)/D812</f>
        <v>6.37332816319262E-006</v>
      </c>
      <c r="F812" s="21" t="n">
        <f aca="false">D812*E812+F811</f>
        <v>143.511889309816</v>
      </c>
    </row>
    <row r="813" customFormat="false" ht="12.75" hidden="false" customHeight="false" outlineLevel="0" collapsed="false">
      <c r="A813" s="0" t="n">
        <f aca="false">A812+1</f>
        <v>767</v>
      </c>
      <c r="B813" s="19" t="n">
        <f aca="false">$B$29/($D$22+$D$26+$B$30*A813)^$B$28</f>
        <v>447958.316942669</v>
      </c>
      <c r="C813" s="1" t="n">
        <f aca="false">$D$21*A813/1000</f>
        <v>0.7013448</v>
      </c>
      <c r="D813" s="20" t="n">
        <f aca="false">(B813*$B$31-$D$24*9.8)/$D$23</f>
        <v>12223.6209731405</v>
      </c>
      <c r="E813" s="0" t="n">
        <f aca="false">(F812*-1+(F812^2-4*D813/2*-1*$D$21/1000)^0.5)/D813</f>
        <v>6.36986953646762E-006</v>
      </c>
      <c r="F813" s="21" t="n">
        <f aca="false">D813*E813+F812</f>
        <v>143.589752180678</v>
      </c>
    </row>
    <row r="814" customFormat="false" ht="12.75" hidden="false" customHeight="false" outlineLevel="0" collapsed="false">
      <c r="A814" s="0" t="n">
        <f aca="false">A813+1</f>
        <v>768</v>
      </c>
      <c r="B814" s="19" t="n">
        <f aca="false">$B$29/($D$22+$D$26+$B$30*A814)^$B$28</f>
        <v>447781.801041352</v>
      </c>
      <c r="C814" s="1" t="n">
        <f aca="false">$D$21*A814/1000</f>
        <v>0.7022592</v>
      </c>
      <c r="D814" s="20" t="n">
        <f aca="false">(B814*$B$31-$D$24*9.8)/$D$23</f>
        <v>12218.2894259239</v>
      </c>
      <c r="E814" s="0" t="n">
        <f aca="false">(F813*-1+(F813^2-4*D814/2*-1*$D$21/1000)^0.5)/D814</f>
        <v>6.36641803938146E-006</v>
      </c>
      <c r="F814" s="21" t="n">
        <f aca="false">D814*E814+F813</f>
        <v>143.667538918889</v>
      </c>
    </row>
    <row r="815" customFormat="false" ht="12.75" hidden="false" customHeight="false" outlineLevel="0" collapsed="false">
      <c r="A815" s="0" t="n">
        <f aca="false">A814+1</f>
        <v>769</v>
      </c>
      <c r="B815" s="19" t="n">
        <f aca="false">$B$29/($D$22+$D$26+$B$30*A815)^$B$28</f>
        <v>447605.404344096</v>
      </c>
      <c r="C815" s="1" t="n">
        <f aca="false">$D$21*A815/1000</f>
        <v>0.7031736</v>
      </c>
      <c r="D815" s="20" t="n">
        <f aca="false">(B815*$B$31-$D$24*9.8)/$D$23</f>
        <v>12212.961479188</v>
      </c>
      <c r="E815" s="0" t="n">
        <f aca="false">(F814*-1+(F814^2-4*D815/2*-1*$D$21/1000)^0.5)/D815</f>
        <v>6.36297364836486E-006</v>
      </c>
      <c r="F815" s="21" t="n">
        <f aca="false">D815*E815+F814</f>
        <v>143.74524967095</v>
      </c>
    </row>
    <row r="816" customFormat="false" ht="12.75" hidden="false" customHeight="false" outlineLevel="0" collapsed="false">
      <c r="A816" s="0" t="n">
        <f aca="false">A815+1</f>
        <v>770</v>
      </c>
      <c r="B816" s="19" t="n">
        <f aca="false">$B$29/($D$22+$D$26+$B$30*A816)^$B$28</f>
        <v>447429.12673689</v>
      </c>
      <c r="C816" s="1" t="n">
        <f aca="false">$D$21*A816/1000</f>
        <v>0.704088</v>
      </c>
      <c r="D816" s="20" t="n">
        <f aca="false">(B816*$B$31-$D$24*9.8)/$D$23</f>
        <v>12207.637129489</v>
      </c>
      <c r="E816" s="0" t="n">
        <f aca="false">(F815*-1+(F815^2-4*D816/2*-1*$D$21/1000)^0.5)/D816</f>
        <v>6.35953633995398E-006</v>
      </c>
      <c r="F816" s="21" t="n">
        <f aca="false">D816*E816+F815</f>
        <v>143.8228845829</v>
      </c>
    </row>
    <row r="817" customFormat="false" ht="12.75" hidden="false" customHeight="false" outlineLevel="0" collapsed="false">
      <c r="A817" s="0" t="n">
        <f aca="false">A816+1</f>
        <v>771</v>
      </c>
      <c r="B817" s="19" t="n">
        <f aca="false">$B$29/($D$22+$D$26+$B$30*A817)^$B$28</f>
        <v>447252.968105866</v>
      </c>
      <c r="C817" s="1" t="n">
        <f aca="false">$D$21*A817/1000</f>
        <v>0.7050024</v>
      </c>
      <c r="D817" s="20" t="n">
        <f aca="false">(B817*$B$31-$D$24*9.8)/$D$23</f>
        <v>12202.3163733878</v>
      </c>
      <c r="E817" s="0" t="n">
        <f aca="false">(F816*-1+(F816^2-4*D817/2*-1*$D$21/1000)^0.5)/D817</f>
        <v>6.35610609079311E-006</v>
      </c>
      <c r="F817" s="21" t="n">
        <f aca="false">D817*E817+F816</f>
        <v>143.900443800323</v>
      </c>
    </row>
    <row r="818" customFormat="false" ht="12.75" hidden="false" customHeight="false" outlineLevel="0" collapsed="false">
      <c r="A818" s="0" t="n">
        <f aca="false">A817+1</f>
        <v>772</v>
      </c>
      <c r="B818" s="19" t="n">
        <f aca="false">$B$29/($D$22+$D$26+$B$30*A818)^$B$28</f>
        <v>447076.928337295</v>
      </c>
      <c r="C818" s="1" t="n">
        <f aca="false">$D$21*A818/1000</f>
        <v>0.7059168</v>
      </c>
      <c r="D818" s="20" t="n">
        <f aca="false">(B818*$B$31-$D$24*9.8)/$D$23</f>
        <v>12196.999207449</v>
      </c>
      <c r="E818" s="0" t="n">
        <f aca="false">(F817*-1+(F817^2-4*D818/2*-1*$D$21/1000)^0.5)/D818</f>
        <v>6.35268287763497E-006</v>
      </c>
      <c r="F818" s="21" t="n">
        <f aca="false">D818*E818+F817</f>
        <v>143.977927468346</v>
      </c>
    </row>
    <row r="819" customFormat="false" ht="12.75" hidden="false" customHeight="false" outlineLevel="0" collapsed="false">
      <c r="A819" s="0" t="n">
        <f aca="false">A818+1</f>
        <v>773</v>
      </c>
      <c r="B819" s="19" t="n">
        <f aca="false">$B$29/($D$22+$D$26+$B$30*A819)^$B$28</f>
        <v>446901.007317589</v>
      </c>
      <c r="C819" s="1" t="n">
        <f aca="false">$D$21*A819/1000</f>
        <v>0.7068312</v>
      </c>
      <c r="D819" s="20" t="n">
        <f aca="false">(B819*$B$31-$D$24*9.8)/$D$23</f>
        <v>12191.685628242</v>
      </c>
      <c r="E819" s="0" t="n">
        <f aca="false">(F818*-1+(F818^2-4*D819/2*-1*$D$21/1000)^0.5)/D819</f>
        <v>6.34926667733637E-006</v>
      </c>
      <c r="F819" s="21" t="n">
        <f aca="false">D819*E819+F818</f>
        <v>144.055335731646</v>
      </c>
    </row>
    <row r="820" customFormat="false" ht="12.75" hidden="false" customHeight="false" outlineLevel="0" collapsed="false">
      <c r="A820" s="0" t="n">
        <f aca="false">A819+1</f>
        <v>774</v>
      </c>
      <c r="B820" s="19" t="n">
        <f aca="false">$B$29/($D$22+$D$26+$B$30*A820)^$B$28</f>
        <v>446725.204933302</v>
      </c>
      <c r="C820" s="1" t="n">
        <f aca="false">$D$21*A820/1000</f>
        <v>0.7077456</v>
      </c>
      <c r="D820" s="20" t="n">
        <f aca="false">(B820*$B$31-$D$24*9.8)/$D$23</f>
        <v>12186.3756323402</v>
      </c>
      <c r="E820" s="0" t="n">
        <f aca="false">(F819*-1+(F819^2-4*D820/2*-1*$D$21/1000)^0.5)/D820</f>
        <v>6.34585746685859E-006</v>
      </c>
      <c r="F820" s="21" t="n">
        <f aca="false">D820*E820+F819</f>
        <v>144.132668734447</v>
      </c>
    </row>
    <row r="821" customFormat="false" ht="12.75" hidden="false" customHeight="false" outlineLevel="0" collapsed="false">
      <c r="A821" s="0" t="n">
        <f aca="false">A820+1</f>
        <v>775</v>
      </c>
      <c r="B821" s="19" t="n">
        <f aca="false">$B$29/($D$22+$D$26+$B$30*A821)^$B$28</f>
        <v>446549.521071125</v>
      </c>
      <c r="C821" s="1" t="n">
        <f aca="false">$D$21*A821/1000</f>
        <v>0.70866</v>
      </c>
      <c r="D821" s="20" t="n">
        <f aca="false">(B821*$B$31-$D$24*9.8)/$D$23</f>
        <v>12181.0692163211</v>
      </c>
      <c r="E821" s="0" t="n">
        <f aca="false">(F820*-1+(F820^2-4*D821/2*-1*$D$21/1000)^0.5)/D821</f>
        <v>6.34245522326765E-006</v>
      </c>
      <c r="F821" s="21" t="n">
        <f aca="false">D821*E821+F820</f>
        <v>144.209926620523</v>
      </c>
    </row>
    <row r="822" customFormat="false" ht="12.75" hidden="false" customHeight="false" outlineLevel="0" collapsed="false">
      <c r="A822" s="0" t="n">
        <f aca="false">A821+1</f>
        <v>776</v>
      </c>
      <c r="B822" s="19" t="n">
        <f aca="false">$B$29/($D$22+$D$26+$B$30*A822)^$B$28</f>
        <v>446373.955617894</v>
      </c>
      <c r="C822" s="1" t="n">
        <f aca="false">$D$21*A822/1000</f>
        <v>0.7095744</v>
      </c>
      <c r="D822" s="20" t="n">
        <f aca="false">(B822*$B$31-$D$24*9.8)/$D$23</f>
        <v>12175.7663767666</v>
      </c>
      <c r="E822" s="0" t="n">
        <f aca="false">(F821*-1+(F821^2-4*D822/2*-1*$D$21/1000)^0.5)/D822</f>
        <v>6.33905992374167E-006</v>
      </c>
      <c r="F822" s="21" t="n">
        <f aca="false">D822*E822+F821</f>
        <v>144.287109533203</v>
      </c>
    </row>
    <row r="823" customFormat="false" ht="12.75" hidden="false" customHeight="false" outlineLevel="0" collapsed="false">
      <c r="A823" s="0" t="n">
        <f aca="false">A822+1</f>
        <v>777</v>
      </c>
      <c r="B823" s="19" t="n">
        <f aca="false">$B$29/($D$22+$D$26+$B$30*A823)^$B$28</f>
        <v>446198.508460579</v>
      </c>
      <c r="C823" s="1" t="n">
        <f aca="false">$D$21*A823/1000</f>
        <v>0.7104888</v>
      </c>
      <c r="D823" s="20" t="n">
        <f aca="false">(B823*$B$31-$D$24*9.8)/$D$23</f>
        <v>12170.4671102628</v>
      </c>
      <c r="E823" s="0" t="n">
        <f aca="false">(F822*-1+(F822^2-4*D823/2*-1*$D$21/1000)^0.5)/D823</f>
        <v>6.33567154555016E-006</v>
      </c>
      <c r="F823" s="21" t="n">
        <f aca="false">D823*E823+F822</f>
        <v>144.364217615369</v>
      </c>
    </row>
    <row r="824" customFormat="false" ht="12.75" hidden="false" customHeight="false" outlineLevel="0" collapsed="false">
      <c r="A824" s="0" t="n">
        <f aca="false">A823+1</f>
        <v>778</v>
      </c>
      <c r="B824" s="19" t="n">
        <f aca="false">$B$29/($D$22+$D$26+$B$30*A824)^$B$28</f>
        <v>446023.179486294</v>
      </c>
      <c r="C824" s="1" t="n">
        <f aca="false">$D$21*A824/1000</f>
        <v>0.7114032</v>
      </c>
      <c r="D824" s="20" t="n">
        <f aca="false">(B824*$B$31-$D$24*9.8)/$D$23</f>
        <v>12165.1714134001</v>
      </c>
      <c r="E824" s="0" t="n">
        <f aca="false">(F823*-1+(F823^2-4*D824/2*-1*$D$21/1000)^0.5)/D824</f>
        <v>6.33229006607071E-006</v>
      </c>
      <c r="F824" s="21" t="n">
        <f aca="false">D824*E824+F823</f>
        <v>144.441251009462</v>
      </c>
    </row>
    <row r="825" customFormat="false" ht="12.75" hidden="false" customHeight="false" outlineLevel="0" collapsed="false">
      <c r="A825" s="0" t="n">
        <f aca="false">A824+1</f>
        <v>779</v>
      </c>
      <c r="B825" s="19" t="n">
        <f aca="false">$B$29/($D$22+$D$26+$B$30*A825)^$B$28</f>
        <v>445847.96858229</v>
      </c>
      <c r="C825" s="1" t="n">
        <f aca="false">$D$21*A825/1000</f>
        <v>0.7123176</v>
      </c>
      <c r="D825" s="20" t="n">
        <f aca="false">(B825*$B$31-$D$24*9.8)/$D$23</f>
        <v>12159.8792827729</v>
      </c>
      <c r="E825" s="0" t="n">
        <f aca="false">(F824*-1+(F824^2-4*D825/2*-1*$D$21/1000)^0.5)/D825</f>
        <v>6.3289154627893E-006</v>
      </c>
      <c r="F825" s="21" t="n">
        <f aca="false">D825*E825+F824</f>
        <v>144.518209857481</v>
      </c>
    </row>
    <row r="826" customFormat="false" ht="12.75" hidden="false" customHeight="false" outlineLevel="0" collapsed="false">
      <c r="A826" s="0" t="n">
        <f aca="false">A825+1</f>
        <v>780</v>
      </c>
      <c r="B826" s="19" t="n">
        <f aca="false">$B$29/($D$22+$D$26+$B$30*A826)^$B$28</f>
        <v>445672.875635959</v>
      </c>
      <c r="C826" s="1" t="n">
        <f aca="false">$D$21*A826/1000</f>
        <v>0.713232</v>
      </c>
      <c r="D826" s="20" t="n">
        <f aca="false">(B826*$B$31-$D$24*9.8)/$D$23</f>
        <v>12154.59071498</v>
      </c>
      <c r="E826" s="0" t="n">
        <f aca="false">(F825*-1+(F825^2-4*D826/2*-1*$D$21/1000)^0.5)/D826</f>
        <v>6.32554771328658E-006</v>
      </c>
      <c r="F826" s="21" t="n">
        <f aca="false">D826*E826+F825</f>
        <v>144.595094300984</v>
      </c>
    </row>
    <row r="827" customFormat="false" ht="12.75" hidden="false" customHeight="false" outlineLevel="0" collapsed="false">
      <c r="A827" s="0" t="n">
        <f aca="false">A826+1</f>
        <v>781</v>
      </c>
      <c r="B827" s="19" t="n">
        <f aca="false">$B$29/($D$22+$D$26+$B$30*A827)^$B$28</f>
        <v>445497.90053483</v>
      </c>
      <c r="C827" s="1" t="n">
        <f aca="false">$D$21*A827/1000</f>
        <v>0.7141464</v>
      </c>
      <c r="D827" s="20" t="n">
        <f aca="false">(B827*$B$31-$D$24*9.8)/$D$23</f>
        <v>12149.3057066242</v>
      </c>
      <c r="E827" s="0" t="n">
        <f aca="false">(F826*-1+(F826^2-4*D827/2*-1*$D$21/1000)^0.5)/D827</f>
        <v>6.32218679524522E-006</v>
      </c>
      <c r="F827" s="21" t="n">
        <f aca="false">D827*E827+F826</f>
        <v>144.671904481093</v>
      </c>
    </row>
    <row r="828" customFormat="false" ht="12.75" hidden="false" customHeight="false" outlineLevel="0" collapsed="false">
      <c r="A828" s="0" t="n">
        <f aca="false">A827+1</f>
        <v>782</v>
      </c>
      <c r="B828" s="19" t="n">
        <f aca="false">$B$29/($D$22+$D$26+$B$30*A828)^$B$28</f>
        <v>445323.043166571</v>
      </c>
      <c r="C828" s="1" t="n">
        <f aca="false">$D$21*A828/1000</f>
        <v>0.7150608</v>
      </c>
      <c r="D828" s="20" t="n">
        <f aca="false">(B828*$B$31-$D$24*9.8)/$D$23</f>
        <v>12144.0242543127</v>
      </c>
      <c r="E828" s="0" t="n">
        <f aca="false">(F827*-1+(F827^2-4*D828/2*-1*$D$21/1000)^0.5)/D828</f>
        <v>6.31883268645024E-006</v>
      </c>
      <c r="F828" s="21" t="n">
        <f aca="false">D828*E828+F827</f>
        <v>144.748640538497</v>
      </c>
    </row>
    <row r="829" customFormat="false" ht="12.75" hidden="false" customHeight="false" outlineLevel="0" collapsed="false">
      <c r="A829" s="0" t="n">
        <f aca="false">A828+1</f>
        <v>783</v>
      </c>
      <c r="B829" s="19" t="n">
        <f aca="false">$B$29/($D$22+$D$26+$B$30*A829)^$B$28</f>
        <v>445148.303418991</v>
      </c>
      <c r="C829" s="1" t="n">
        <f aca="false">$D$21*A829/1000</f>
        <v>0.7159752</v>
      </c>
      <c r="D829" s="20" t="n">
        <f aca="false">(B829*$B$31-$D$24*9.8)/$D$23</f>
        <v>12138.7463546567</v>
      </c>
      <c r="E829" s="0" t="n">
        <f aca="false">(F828*-1+(F828^2-4*D829/2*-1*$D$21/1000)^0.5)/D829</f>
        <v>6.31548536478692E-006</v>
      </c>
      <c r="F829" s="21" t="n">
        <f aca="false">D829*E829+F828</f>
        <v>144.825302613446</v>
      </c>
    </row>
    <row r="830" customFormat="false" ht="12.75" hidden="false" customHeight="false" outlineLevel="0" collapsed="false">
      <c r="A830" s="0" t="n">
        <f aca="false">A829+1</f>
        <v>784</v>
      </c>
      <c r="B830" s="19" t="n">
        <f aca="false">$B$29/($D$22+$D$26+$B$30*A830)^$B$28</f>
        <v>444973.681180034</v>
      </c>
      <c r="C830" s="1" t="n">
        <f aca="false">$D$21*A830/1000</f>
        <v>0.7168896</v>
      </c>
      <c r="D830" s="20" t="n">
        <f aca="false">(B830*$B$31-$D$24*9.8)/$D$23</f>
        <v>12133.4720042718</v>
      </c>
      <c r="E830" s="0" t="n">
        <f aca="false">(F829*-1+(F829^2-4*D830/2*-1*$D$21/1000)^0.5)/D830</f>
        <v>6.31214480824117E-006</v>
      </c>
      <c r="F830" s="21" t="n">
        <f aca="false">D830*E830+F829</f>
        <v>144.901890845764</v>
      </c>
    </row>
    <row r="831" customFormat="false" ht="12.75" hidden="false" customHeight="false" outlineLevel="0" collapsed="false">
      <c r="A831" s="0" t="n">
        <f aca="false">A830+1</f>
        <v>785</v>
      </c>
      <c r="B831" s="19" t="n">
        <f aca="false">$B$29/($D$22+$D$26+$B$30*A831)^$B$28</f>
        <v>444799.176337783</v>
      </c>
      <c r="C831" s="1" t="n">
        <f aca="false">$D$21*A831/1000</f>
        <v>0.717804</v>
      </c>
      <c r="D831" s="20" t="n">
        <f aca="false">(B831*$B$31-$D$24*9.8)/$D$23</f>
        <v>12128.2011997775</v>
      </c>
      <c r="E831" s="0" t="n">
        <f aca="false">(F830*-1+(F830^2-4*D831/2*-1*$D$21/1000)^0.5)/D831</f>
        <v>6.30881099489513E-006</v>
      </c>
      <c r="F831" s="21" t="n">
        <f aca="false">D831*E831+F830</f>
        <v>144.978405374842</v>
      </c>
    </row>
    <row r="832" customFormat="false" ht="12.75" hidden="false" customHeight="false" outlineLevel="0" collapsed="false">
      <c r="A832" s="0" t="n">
        <f aca="false">A831+1</f>
        <v>786</v>
      </c>
      <c r="B832" s="19" t="n">
        <f aca="false">$B$29/($D$22+$D$26+$B$30*A832)^$B$28</f>
        <v>444624.788780462</v>
      </c>
      <c r="C832" s="1" t="n">
        <f aca="false">$D$21*A832/1000</f>
        <v>0.7187184</v>
      </c>
      <c r="D832" s="20" t="n">
        <f aca="false">(B832*$B$31-$D$24*9.8)/$D$23</f>
        <v>12122.9339377978</v>
      </c>
      <c r="E832" s="0" t="n">
        <f aca="false">(F831*-1+(F831^2-4*D832/2*-1*$D$21/1000)^0.5)/D832</f>
        <v>6.30548390292984E-006</v>
      </c>
      <c r="F832" s="21" t="n">
        <f aca="false">D832*E832+F831</f>
        <v>145.054846339643</v>
      </c>
    </row>
    <row r="833" customFormat="false" ht="12.75" hidden="false" customHeight="false" outlineLevel="0" collapsed="false">
      <c r="A833" s="0" t="n">
        <f aca="false">A832+1</f>
        <v>787</v>
      </c>
      <c r="B833" s="19" t="n">
        <f aca="false">$B$29/($D$22+$D$26+$B$30*A833)^$B$28</f>
        <v>444450.518396428</v>
      </c>
      <c r="C833" s="1" t="n">
        <f aca="false">$D$21*A833/1000</f>
        <v>0.7196328</v>
      </c>
      <c r="D833" s="20" t="n">
        <f aca="false">(B833*$B$31-$D$24*9.8)/$D$23</f>
        <v>12117.6702149604</v>
      </c>
      <c r="E833" s="0" t="n">
        <f aca="false">(F832*-1+(F832^2-4*D833/2*-1*$D$21/1000)^0.5)/D833</f>
        <v>6.30216351062549E-006</v>
      </c>
      <c r="F833" s="21" t="n">
        <f aca="false">D833*E833+F832</f>
        <v>145.131213878705</v>
      </c>
    </row>
    <row r="834" customFormat="false" ht="12.75" hidden="false" customHeight="false" outlineLevel="0" collapsed="false">
      <c r="A834" s="0" t="n">
        <f aca="false">A833+1</f>
        <v>788</v>
      </c>
      <c r="B834" s="19" t="n">
        <f aca="false">$B$29/($D$22+$D$26+$B$30*A834)^$B$28</f>
        <v>444276.365074179</v>
      </c>
      <c r="C834" s="1" t="n">
        <f aca="false">$D$21*A834/1000</f>
        <v>0.7205472</v>
      </c>
      <c r="D834" s="20" t="n">
        <f aca="false">(B834*$B$31-$D$24*9.8)/$D$23</f>
        <v>12112.4100278976</v>
      </c>
      <c r="E834" s="0" t="n">
        <f aca="false">(F833*-1+(F833^2-4*D834/2*-1*$D$21/1000)^0.5)/D834</f>
        <v>6.2988497963571E-006</v>
      </c>
      <c r="F834" s="21" t="n">
        <f aca="false">D834*E834+F833</f>
        <v>145.207508130143</v>
      </c>
    </row>
    <row r="835" customFormat="false" ht="12.75" hidden="false" customHeight="false" outlineLevel="0" collapsed="false">
      <c r="A835" s="0" t="n">
        <f aca="false">A834+1</f>
        <v>789</v>
      </c>
      <c r="B835" s="19" t="n">
        <f aca="false">$B$29/($D$22+$D$26+$B$30*A835)^$B$28</f>
        <v>444102.328702348</v>
      </c>
      <c r="C835" s="1" t="n">
        <f aca="false">$D$21*A835/1000</f>
        <v>0.7214616</v>
      </c>
      <c r="D835" s="20" t="n">
        <f aca="false">(B835*$B$31-$D$24*9.8)/$D$23</f>
        <v>12107.1533732456</v>
      </c>
      <c r="E835" s="0" t="n">
        <f aca="false">(F834*-1+(F834^2-4*D835/2*-1*$D$21/1000)^0.5)/D835</f>
        <v>6.29554273859948E-006</v>
      </c>
      <c r="F835" s="21" t="n">
        <f aca="false">D835*E835+F834</f>
        <v>145.283729231647</v>
      </c>
    </row>
    <row r="836" customFormat="false" ht="12.75" hidden="false" customHeight="false" outlineLevel="0" collapsed="false">
      <c r="A836" s="0" t="n">
        <f aca="false">A835+1</f>
        <v>790</v>
      </c>
      <c r="B836" s="19" t="n">
        <f aca="false">$B$29/($D$22+$D$26+$B$30*A836)^$B$28</f>
        <v>443928.409169706</v>
      </c>
      <c r="C836" s="1" t="n">
        <f aca="false">$D$21*A836/1000</f>
        <v>0.722376</v>
      </c>
      <c r="D836" s="20" t="n">
        <f aca="false">(B836*$B$31-$D$24*9.8)/$D$23</f>
        <v>12101.9002476448</v>
      </c>
      <c r="E836" s="0" t="n">
        <f aca="false">(F835*-1+(F835^2-4*D836/2*-1*$D$21/1000)^0.5)/D836</f>
        <v>6.29224231592284E-006</v>
      </c>
      <c r="F836" s="21" t="n">
        <f aca="false">D836*E836+F835</f>
        <v>145.359877320488</v>
      </c>
    </row>
    <row r="837" customFormat="false" ht="12.75" hidden="false" customHeight="false" outlineLevel="0" collapsed="false">
      <c r="A837" s="0" t="n">
        <f aca="false">A836+1</f>
        <v>791</v>
      </c>
      <c r="B837" s="19" t="n">
        <f aca="false">$B$29/($D$22+$D$26+$B$30*A837)^$B$28</f>
        <v>443754.606365161</v>
      </c>
      <c r="C837" s="1" t="n">
        <f aca="false">$D$21*A837/1000</f>
        <v>0.7232904</v>
      </c>
      <c r="D837" s="20" t="n">
        <f aca="false">(B837*$B$31-$D$24*9.8)/$D$23</f>
        <v>12096.6506477397</v>
      </c>
      <c r="E837" s="0" t="n">
        <f aca="false">(F836*-1+(F836^2-4*D837/2*-1*$D$21/1000)^0.5)/D837</f>
        <v>6.28894850699309E-006</v>
      </c>
      <c r="F837" s="21" t="n">
        <f aca="false">D837*E837+F836</f>
        <v>145.435952533519</v>
      </c>
    </row>
    <row r="838" customFormat="false" ht="12.75" hidden="false" customHeight="false" outlineLevel="0" collapsed="false">
      <c r="A838" s="0" t="n">
        <f aca="false">A837+1</f>
        <v>792</v>
      </c>
      <c r="B838" s="19" t="n">
        <f aca="false">$B$29/($D$22+$D$26+$B$30*A838)^$B$28</f>
        <v>443580.920177758</v>
      </c>
      <c r="C838" s="1" t="n">
        <f aca="false">$D$21*A838/1000</f>
        <v>0.7242048</v>
      </c>
      <c r="D838" s="20" t="n">
        <f aca="false">(B838*$B$31-$D$24*9.8)/$D$23</f>
        <v>12091.4045701791</v>
      </c>
      <c r="E838" s="0" t="n">
        <f aca="false">(F837*-1+(F837^2-4*D838/2*-1*$D$21/1000)^0.5)/D838</f>
        <v>6.28566129056743E-006</v>
      </c>
      <c r="F838" s="21" t="n">
        <f aca="false">D838*E838+F837</f>
        <v>145.511955007174</v>
      </c>
    </row>
    <row r="839" customFormat="false" ht="12.75" hidden="false" customHeight="false" outlineLevel="0" collapsed="false">
      <c r="A839" s="0" t="n">
        <f aca="false">A838+1</f>
        <v>793</v>
      </c>
      <c r="B839" s="19" t="n">
        <f aca="false">$B$29/($D$22+$D$26+$B$30*A839)^$B$28</f>
        <v>443407.350496678</v>
      </c>
      <c r="C839" s="1" t="n">
        <f aca="false">$D$21*A839/1000</f>
        <v>0.7251192</v>
      </c>
      <c r="D839" s="20" t="n">
        <f aca="false">(B839*$B$31-$D$24*9.8)/$D$23</f>
        <v>12086.1620116156</v>
      </c>
      <c r="E839" s="0" t="n">
        <f aca="false">(F838*-1+(F838^2-4*D839/2*-1*$D$21/1000)^0.5)/D839</f>
        <v>6.28238064550172E-006</v>
      </c>
      <c r="F839" s="21" t="n">
        <f aca="false">D839*E839+F838</f>
        <v>145.587884877474</v>
      </c>
    </row>
    <row r="840" customFormat="false" ht="12.75" hidden="false" customHeight="false" outlineLevel="0" collapsed="false">
      <c r="A840" s="0" t="n">
        <f aca="false">A839+1</f>
        <v>794</v>
      </c>
      <c r="B840" s="19" t="n">
        <f aca="false">$B$29/($D$22+$D$26+$B$30*A840)^$B$28</f>
        <v>443233.897211238</v>
      </c>
      <c r="C840" s="1" t="n">
        <f aca="false">$D$21*A840/1000</f>
        <v>0.7260336</v>
      </c>
      <c r="D840" s="20" t="n">
        <f aca="false">(B840*$B$31-$D$24*9.8)/$D$23</f>
        <v>12080.9229687062</v>
      </c>
      <c r="E840" s="0" t="n">
        <f aca="false">(F839*-1+(F839^2-4*D840/2*-1*$D$21/1000)^0.5)/D840</f>
        <v>6.27910655074602E-006</v>
      </c>
      <c r="F840" s="21" t="n">
        <f aca="false">D840*E840+F839</f>
        <v>145.663742280026</v>
      </c>
    </row>
    <row r="841" customFormat="false" ht="12.75" hidden="false" customHeight="false" outlineLevel="0" collapsed="false">
      <c r="A841" s="0" t="n">
        <f aca="false">A840+1</f>
        <v>795</v>
      </c>
      <c r="B841" s="19" t="n">
        <f aca="false">$B$29/($D$22+$D$26+$B$30*A841)^$B$28</f>
        <v>443060.560210891</v>
      </c>
      <c r="C841" s="1" t="n">
        <f aca="false">$D$21*A841/1000</f>
        <v>0.726948</v>
      </c>
      <c r="D841" s="20" t="n">
        <f aca="false">(B841*$B$31-$D$24*9.8)/$D$23</f>
        <v>12075.6874381119</v>
      </c>
      <c r="E841" s="0" t="n">
        <f aca="false">(F840*-1+(F840^2-4*D841/2*-1*$D$21/1000)^0.5)/D841</f>
        <v>6.27583898534026E-006</v>
      </c>
      <c r="F841" s="21" t="n">
        <f aca="false">D841*E841+F840</f>
        <v>145.739527350025</v>
      </c>
    </row>
    <row r="842" customFormat="false" ht="12.75" hidden="false" customHeight="false" outlineLevel="0" collapsed="false">
      <c r="A842" s="0" t="n">
        <f aca="false">A841+1</f>
        <v>796</v>
      </c>
      <c r="B842" s="19" t="n">
        <f aca="false">$B$29/($D$22+$D$26+$B$30*A842)^$B$28</f>
        <v>442887.339385227</v>
      </c>
      <c r="C842" s="1" t="n">
        <f aca="false">$D$21*A842/1000</f>
        <v>0.7278624</v>
      </c>
      <c r="D842" s="20" t="n">
        <f aca="false">(B842*$B$31-$D$24*9.8)/$D$23</f>
        <v>12070.4554164979</v>
      </c>
      <c r="E842" s="0" t="n">
        <f aca="false">(F841*-1+(F841^2-4*D842/2*-1*$D$21/1000)^0.5)/D842</f>
        <v>6.27257792842149E-006</v>
      </c>
      <c r="F842" s="21" t="n">
        <f aca="false">D842*E842+F841</f>
        <v>145.815240222257</v>
      </c>
    </row>
    <row r="843" customFormat="false" ht="12.75" hidden="false" customHeight="false" outlineLevel="0" collapsed="false">
      <c r="A843" s="0" t="n">
        <f aca="false">A842+1</f>
        <v>797</v>
      </c>
      <c r="B843" s="19" t="n">
        <f aca="false">$B$29/($D$22+$D$26+$B$30*A843)^$B$28</f>
        <v>442714.234623969</v>
      </c>
      <c r="C843" s="1" t="n">
        <f aca="false">$D$21*A843/1000</f>
        <v>0.7287768</v>
      </c>
      <c r="D843" s="20" t="n">
        <f aca="false">(B843*$B$31-$D$24*9.8)/$D$23</f>
        <v>12065.2269005332</v>
      </c>
      <c r="E843" s="0" t="n">
        <f aca="false">(F842*-1+(F842^2-4*D843/2*-1*$D$21/1000)^0.5)/D843</f>
        <v>6.26932335921485E-006</v>
      </c>
      <c r="F843" s="21" t="n">
        <f aca="false">D843*E843+F842</f>
        <v>145.890881031098</v>
      </c>
    </row>
    <row r="844" customFormat="false" ht="12.75" hidden="false" customHeight="false" outlineLevel="0" collapsed="false">
      <c r="A844" s="0" t="n">
        <f aca="false">A843+1</f>
        <v>798</v>
      </c>
      <c r="B844" s="19" t="n">
        <f aca="false">$B$29/($D$22+$D$26+$B$30*A844)^$B$28</f>
        <v>442541.245816979</v>
      </c>
      <c r="C844" s="1" t="n">
        <f aca="false">$D$21*A844/1000</f>
        <v>0.7296912</v>
      </c>
      <c r="D844" s="20" t="n">
        <f aca="false">(B844*$B$31-$D$24*9.8)/$D$23</f>
        <v>12060.0018868913</v>
      </c>
      <c r="E844" s="0" t="n">
        <f aca="false">(F843*-1+(F843^2-4*D844/2*-1*$D$21/1000)^0.5)/D844</f>
        <v>6.26607525704319E-006</v>
      </c>
      <c r="F844" s="21" t="n">
        <f aca="false">D844*E844+F843</f>
        <v>145.966449910522</v>
      </c>
    </row>
    <row r="845" customFormat="false" ht="12.75" hidden="false" customHeight="false" outlineLevel="0" collapsed="false">
      <c r="A845" s="0" t="n">
        <f aca="false">A844+1</f>
        <v>799</v>
      </c>
      <c r="B845" s="19" t="n">
        <f aca="false">$B$29/($D$22+$D$26+$B$30*A845)^$B$28</f>
        <v>442368.372854252</v>
      </c>
      <c r="C845" s="1" t="n">
        <f aca="false">$D$21*A845/1000</f>
        <v>0.7306056</v>
      </c>
      <c r="D845" s="20" t="n">
        <f aca="false">(B845*$B$31-$D$24*9.8)/$D$23</f>
        <v>12054.7803722494</v>
      </c>
      <c r="E845" s="0" t="n">
        <f aca="false">(F844*-1+(F844^2-4*D845/2*-1*$D$21/1000)^0.5)/D845</f>
        <v>6.26283360131329E-006</v>
      </c>
      <c r="F845" s="21" t="n">
        <f aca="false">D845*E845+F844</f>
        <v>146.041946994093</v>
      </c>
    </row>
    <row r="846" customFormat="false" ht="12.75" hidden="false" customHeight="false" outlineLevel="0" collapsed="false">
      <c r="A846" s="0" t="n">
        <f aca="false">A845+1</f>
        <v>800</v>
      </c>
      <c r="B846" s="19" t="n">
        <f aca="false">$B$29/($D$22+$D$26+$B$30*A846)^$B$28</f>
        <v>442195.615625917</v>
      </c>
      <c r="C846" s="1" t="n">
        <f aca="false">$D$21*A846/1000</f>
        <v>0.73152</v>
      </c>
      <c r="D846" s="20" t="n">
        <f aca="false">(B846*$B$31-$D$24*9.8)/$D$23</f>
        <v>12049.5623532892</v>
      </c>
      <c r="E846" s="0" t="n">
        <f aca="false">(F845*-1+(F845^2-4*D846/2*-1*$D$21/1000)^0.5)/D846</f>
        <v>6.25959837152788E-006</v>
      </c>
      <c r="F846" s="21" t="n">
        <f aca="false">D846*E846+F845</f>
        <v>146.117372414978</v>
      </c>
    </row>
    <row r="847" customFormat="false" ht="12.75" hidden="false" customHeight="false" outlineLevel="0" collapsed="false">
      <c r="A847" s="0" t="n">
        <f aca="false">A846+1</f>
        <v>801</v>
      </c>
      <c r="B847" s="19" t="n">
        <f aca="false">$B$29/($D$22+$D$26+$B$30*A847)^$B$28</f>
        <v>442022.974022241</v>
      </c>
      <c r="C847" s="1" t="n">
        <f aca="false">$D$21*A847/1000</f>
        <v>0.7324344</v>
      </c>
      <c r="D847" s="20" t="n">
        <f aca="false">(B847*$B$31-$D$24*9.8)/$D$23</f>
        <v>12044.347826696</v>
      </c>
      <c r="E847" s="0" t="n">
        <f aca="false">(F846*-1+(F846^2-4*D847/2*-1*$D$21/1000)^0.5)/D847</f>
        <v>6.25636954728123E-006</v>
      </c>
      <c r="F847" s="21" t="n">
        <f aca="false">D847*E847+F846</f>
        <v>146.192726305938</v>
      </c>
    </row>
    <row r="848" customFormat="false" ht="12.75" hidden="false" customHeight="false" outlineLevel="0" collapsed="false">
      <c r="A848" s="0" t="n">
        <f aca="false">A847+1</f>
        <v>802</v>
      </c>
      <c r="B848" s="19" t="n">
        <f aca="false">$B$29/($D$22+$D$26+$B$30*A848)^$B$28</f>
        <v>441850.447933622</v>
      </c>
      <c r="C848" s="1" t="n">
        <f aca="false">$D$21*A848/1000</f>
        <v>0.7333488</v>
      </c>
      <c r="D848" s="20" t="n">
        <f aca="false">(B848*$B$31-$D$24*9.8)/$D$23</f>
        <v>12039.1367891595</v>
      </c>
      <c r="E848" s="0" t="n">
        <f aca="false">(F847*-1+(F847^2-4*D848/2*-1*$D$21/1000)^0.5)/D848</f>
        <v>6.25314710825E-006</v>
      </c>
      <c r="F848" s="21" t="n">
        <f aca="false">D848*E848+F847</f>
        <v>146.268008799336</v>
      </c>
    </row>
    <row r="849" customFormat="false" ht="12.75" hidden="false" customHeight="false" outlineLevel="0" collapsed="false">
      <c r="A849" s="0" t="n">
        <f aca="false">A848+1</f>
        <v>803</v>
      </c>
      <c r="B849" s="19" t="n">
        <f aca="false">$B$29/($D$22+$D$26+$B$30*A849)^$B$28</f>
        <v>441678.037250596</v>
      </c>
      <c r="C849" s="1" t="n">
        <f aca="false">$D$21*A849/1000</f>
        <v>0.7342632</v>
      </c>
      <c r="D849" s="20" t="n">
        <f aca="false">(B849*$B$31-$D$24*9.8)/$D$23</f>
        <v>12033.9292373733</v>
      </c>
      <c r="E849" s="0" t="n">
        <f aca="false">(F848*-1+(F848^2-4*D849/2*-1*$D$21/1000)^0.5)/D849</f>
        <v>6.24993103420765E-006</v>
      </c>
      <c r="F849" s="21" t="n">
        <f aca="false">D849*E849+F848</f>
        <v>146.343220027141</v>
      </c>
    </row>
    <row r="850" customFormat="false" ht="12.75" hidden="false" customHeight="false" outlineLevel="0" collapsed="false">
      <c r="A850" s="0" t="n">
        <f aca="false">A849+1</f>
        <v>804</v>
      </c>
      <c r="B850" s="19" t="n">
        <f aca="false">$B$29/($D$22+$D$26+$B$30*A850)^$B$28</f>
        <v>441505.741863831</v>
      </c>
      <c r="C850" s="1" t="n">
        <f aca="false">$D$21*A850/1000</f>
        <v>0.7351776</v>
      </c>
      <c r="D850" s="20" t="n">
        <f aca="false">(B850*$B$31-$D$24*9.8)/$D$23</f>
        <v>12028.7251680352</v>
      </c>
      <c r="E850" s="0" t="n">
        <f aca="false">(F849*-1+(F849^2-4*D850/2*-1*$D$21/1000)^0.5)/D850</f>
        <v>6.24672130501293E-006</v>
      </c>
      <c r="F850" s="21" t="n">
        <f aca="false">D850*E850+F849</f>
        <v>146.41836012092</v>
      </c>
    </row>
    <row r="851" customFormat="false" ht="12.75" hidden="false" customHeight="false" outlineLevel="0" collapsed="false">
      <c r="A851" s="0" t="n">
        <f aca="false">A850+1</f>
        <v>805</v>
      </c>
      <c r="B851" s="19" t="n">
        <f aca="false">$B$29/($D$22+$D$26+$B$30*A851)^$B$28</f>
        <v>441333.561664128</v>
      </c>
      <c r="C851" s="1" t="n">
        <f aca="false">$D$21*A851/1000</f>
        <v>0.736092</v>
      </c>
      <c r="D851" s="20" t="n">
        <f aca="false">(B851*$B$31-$D$24*9.8)/$D$23</f>
        <v>12023.5245778469</v>
      </c>
      <c r="E851" s="0" t="n">
        <f aca="false">(F850*-1+(F850^2-4*D851/2*-1*$D$21/1000)^0.5)/D851</f>
        <v>6.24351790061254E-006</v>
      </c>
      <c r="F851" s="21" t="n">
        <f aca="false">D851*E851+F850</f>
        <v>146.49342921185</v>
      </c>
    </row>
    <row r="852" customFormat="false" ht="12.75" hidden="false" customHeight="false" outlineLevel="0" collapsed="false">
      <c r="A852" s="0" t="n">
        <f aca="false">A851+1</f>
        <v>806</v>
      </c>
      <c r="B852" s="19" t="n">
        <f aca="false">$B$29/($D$22+$D$26+$B$30*A852)^$B$28</f>
        <v>441161.496542425</v>
      </c>
      <c r="C852" s="1" t="n">
        <f aca="false">$D$21*A852/1000</f>
        <v>0.7370064</v>
      </c>
      <c r="D852" s="20" t="n">
        <f aca="false">(B852*$B$31-$D$24*9.8)/$D$23</f>
        <v>12018.3274635142</v>
      </c>
      <c r="E852" s="0" t="n">
        <f aca="false">(F851*-1+(F851^2-4*D852/2*-1*$D$21/1000)^0.5)/D852</f>
        <v>6.24032080104609E-006</v>
      </c>
      <c r="F852" s="21" t="n">
        <f aca="false">D852*E852+F851</f>
        <v>146.568427430715</v>
      </c>
    </row>
    <row r="853" customFormat="false" ht="12.75" hidden="false" customHeight="false" outlineLevel="0" collapsed="false">
      <c r="A853" s="0" t="n">
        <f aca="false">A852+1</f>
        <v>807</v>
      </c>
      <c r="B853" s="19" t="n">
        <f aca="false">$B$29/($D$22+$D$26+$B$30*A853)^$B$28</f>
        <v>440989.546389792</v>
      </c>
      <c r="C853" s="1" t="n">
        <f aca="false">$D$21*A853/1000</f>
        <v>0.7379208</v>
      </c>
      <c r="D853" s="20" t="n">
        <f aca="false">(B853*$B$31-$D$24*9.8)/$D$23</f>
        <v>12013.133821747</v>
      </c>
      <c r="E853" s="0" t="n">
        <f aca="false">(F852*-1+(F852^2-4*D853/2*-1*$D$21/1000)^0.5)/D853</f>
        <v>6.23712998643458E-006</v>
      </c>
      <c r="F853" s="21" t="n">
        <f aca="false">D853*E853+F852</f>
        <v>146.643354907905</v>
      </c>
    </row>
    <row r="854" customFormat="false" ht="12.75" hidden="false" customHeight="false" outlineLevel="0" collapsed="false">
      <c r="A854" s="0" t="n">
        <f aca="false">A853+1</f>
        <v>808</v>
      </c>
      <c r="B854" s="19" t="n">
        <f aca="false">$B$29/($D$22+$D$26+$B$30*A854)^$B$28</f>
        <v>440817.71109743</v>
      </c>
      <c r="C854" s="1" t="n">
        <f aca="false">$D$21*A854/1000</f>
        <v>0.7388352</v>
      </c>
      <c r="D854" s="20" t="n">
        <f aca="false">(B854*$B$31-$D$24*9.8)/$D$23</f>
        <v>12007.9436492591</v>
      </c>
      <c r="E854" s="0" t="n">
        <f aca="false">(F853*-1+(F853^2-4*D854/2*-1*$D$21/1000)^0.5)/D854</f>
        <v>6.23394543698539E-006</v>
      </c>
      <c r="F854" s="21" t="n">
        <f aca="false">D854*E854+F853</f>
        <v>146.718211773425</v>
      </c>
    </row>
    <row r="855" customFormat="false" ht="12.75" hidden="false" customHeight="false" outlineLevel="0" collapsed="false">
      <c r="A855" s="0" t="n">
        <f aca="false">A854+1</f>
        <v>809</v>
      </c>
      <c r="B855" s="19" t="n">
        <f aca="false">$B$29/($D$22+$D$26+$B$30*A855)^$B$28</f>
        <v>440645.990556678</v>
      </c>
      <c r="C855" s="1" t="n">
        <f aca="false">$D$21*A855/1000</f>
        <v>0.7397496</v>
      </c>
      <c r="D855" s="20" t="n">
        <f aca="false">(B855*$B$31-$D$24*9.8)/$D$23</f>
        <v>12002.7569427685</v>
      </c>
      <c r="E855" s="0" t="n">
        <f aca="false">(F854*-1+(F854^2-4*D855/2*-1*$D$21/1000)^0.5)/D855</f>
        <v>6.23076713299729E-006</v>
      </c>
      <c r="F855" s="21" t="n">
        <f aca="false">D855*E855+F854</f>
        <v>146.792998156889</v>
      </c>
    </row>
    <row r="856" customFormat="false" ht="12.75" hidden="false" customHeight="false" outlineLevel="0" collapsed="false">
      <c r="A856" s="0" t="n">
        <f aca="false">A855+1</f>
        <v>810</v>
      </c>
      <c r="B856" s="19" t="n">
        <f aca="false">$B$29/($D$22+$D$26+$B$30*A856)^$B$28</f>
        <v>440474.384659004</v>
      </c>
      <c r="C856" s="1" t="n">
        <f aca="false">$D$21*A856/1000</f>
        <v>0.740664</v>
      </c>
      <c r="D856" s="20" t="n">
        <f aca="false">(B856*$B$31-$D$24*9.8)/$D$23</f>
        <v>11997.5736989969</v>
      </c>
      <c r="E856" s="0" t="n">
        <f aca="false">(F855*-1+(F855^2-4*D856/2*-1*$D$21/1000)^0.5)/D856</f>
        <v>6.22759505485125E-006</v>
      </c>
      <c r="F856" s="21" t="n">
        <f aca="false">D856*E856+F855</f>
        <v>146.867714187528</v>
      </c>
    </row>
    <row r="857" customFormat="false" ht="12.75" hidden="false" customHeight="false" outlineLevel="0" collapsed="false">
      <c r="A857" s="0" t="n">
        <f aca="false">A856+1</f>
        <v>811</v>
      </c>
      <c r="B857" s="19" t="n">
        <f aca="false">$B$29/($D$22+$D$26+$B$30*A857)^$B$28</f>
        <v>440302.89329601</v>
      </c>
      <c r="C857" s="1" t="n">
        <f aca="false">$D$21*A857/1000</f>
        <v>0.7415784</v>
      </c>
      <c r="D857" s="20" t="n">
        <f aca="false">(B857*$B$31-$D$24*9.8)/$D$23</f>
        <v>11992.3939146703</v>
      </c>
      <c r="E857" s="0" t="n">
        <f aca="false">(F856*-1+(F856^2-4*D857/2*-1*$D$21/1000)^0.5)/D857</f>
        <v>6.22442918301302E-006</v>
      </c>
      <c r="F857" s="21" t="n">
        <f aca="false">D857*E857+F856</f>
        <v>146.942359994184</v>
      </c>
    </row>
    <row r="858" customFormat="false" ht="12.75" hidden="false" customHeight="false" outlineLevel="0" collapsed="false">
      <c r="A858" s="0" t="n">
        <f aca="false">A857+1</f>
        <v>812</v>
      </c>
      <c r="B858" s="19" t="n">
        <f aca="false">$B$29/($D$22+$D$26+$B$30*A858)^$B$28</f>
        <v>440131.516359432</v>
      </c>
      <c r="C858" s="1" t="n">
        <f aca="false">$D$21*A858/1000</f>
        <v>0.7424928</v>
      </c>
      <c r="D858" s="20" t="n">
        <f aca="false">(B858*$B$31-$D$24*9.8)/$D$23</f>
        <v>11987.2175865187</v>
      </c>
      <c r="E858" s="0" t="n">
        <f aca="false">(F857*-1+(F857^2-4*D858/2*-1*$D$21/1000)^0.5)/D858</f>
        <v>6.22126949803823E-006</v>
      </c>
      <c r="F858" s="21" t="n">
        <f aca="false">D858*E858+F857</f>
        <v>147.016935705322</v>
      </c>
    </row>
    <row r="859" customFormat="false" ht="12.75" hidden="false" customHeight="false" outlineLevel="0" collapsed="false">
      <c r="A859" s="0" t="n">
        <f aca="false">A858+1</f>
        <v>813</v>
      </c>
      <c r="B859" s="19" t="n">
        <f aca="false">$B$29/($D$22+$D$26+$B$30*A859)^$B$28</f>
        <v>439960.253741136</v>
      </c>
      <c r="C859" s="1" t="n">
        <f aca="false">$D$21*A859/1000</f>
        <v>0.7434072</v>
      </c>
      <c r="D859" s="20" t="n">
        <f aca="false">(B859*$B$31-$D$24*9.8)/$D$23</f>
        <v>11982.044711276</v>
      </c>
      <c r="E859" s="0" t="n">
        <f aca="false">(F858*-1+(F858^2-4*D859/2*-1*$D$21/1000)^0.5)/D859</f>
        <v>6.21811598056071E-006</v>
      </c>
      <c r="F859" s="21" t="n">
        <f aca="false">D859*E859+F858</f>
        <v>147.091441449021</v>
      </c>
    </row>
    <row r="860" customFormat="false" ht="12.75" hidden="false" customHeight="false" outlineLevel="0" collapsed="false">
      <c r="A860" s="0" t="n">
        <f aca="false">A859+1</f>
        <v>814</v>
      </c>
      <c r="B860" s="19" t="n">
        <f aca="false">$B$29/($D$22+$D$26+$B$30*A860)^$B$28</f>
        <v>439789.105333123</v>
      </c>
      <c r="C860" s="1" t="n">
        <f aca="false">$D$21*A860/1000</f>
        <v>0.7443216</v>
      </c>
      <c r="D860" s="20" t="n">
        <f aca="false">(B860*$B$31-$D$24*9.8)/$D$23</f>
        <v>11976.8752856801</v>
      </c>
      <c r="E860" s="0" t="n">
        <f aca="false">(F859*-1+(F859^2-4*D860/2*-1*$D$21/1000)^0.5)/D860</f>
        <v>6.21496861129991E-006</v>
      </c>
      <c r="F860" s="21" t="n">
        <f aca="false">D860*E860+F859</f>
        <v>147.165877352982</v>
      </c>
    </row>
    <row r="861" customFormat="false" ht="12.75" hidden="false" customHeight="false" outlineLevel="0" collapsed="false">
      <c r="A861" s="0" t="n">
        <f aca="false">A860+1</f>
        <v>815</v>
      </c>
      <c r="B861" s="19" t="n">
        <f aca="false">$B$29/($D$22+$D$26+$B$30*A861)^$B$28</f>
        <v>439618.071027523</v>
      </c>
      <c r="C861" s="1" t="n">
        <f aca="false">$D$21*A861/1000</f>
        <v>0.745236</v>
      </c>
      <c r="D861" s="20" t="n">
        <f aca="false">(B861*$B$31-$D$24*9.8)/$D$23</f>
        <v>11971.7093064728</v>
      </c>
      <c r="E861" s="0" t="n">
        <f aca="false">(F860*-1+(F860^2-4*D861/2*-1*$D$21/1000)^0.5)/D861</f>
        <v>6.21182737106356E-006</v>
      </c>
      <c r="F861" s="21" t="n">
        <f aca="false">D861*E861+F860</f>
        <v>147.240243544531</v>
      </c>
    </row>
    <row r="862" customFormat="false" ht="12.75" hidden="false" customHeight="false" outlineLevel="0" collapsed="false">
      <c r="A862" s="0" t="n">
        <f aca="false">A861+1</f>
        <v>816</v>
      </c>
      <c r="B862" s="19" t="n">
        <f aca="false">$B$29/($D$22+$D$26+$B$30*A862)^$B$28</f>
        <v>439447.1507166</v>
      </c>
      <c r="C862" s="1" t="n">
        <f aca="false">$D$21*A862/1000</f>
        <v>0.7461504</v>
      </c>
      <c r="D862" s="20" t="n">
        <f aca="false">(B862*$B$31-$D$24*9.8)/$D$23</f>
        <v>11966.5467704001</v>
      </c>
      <c r="E862" s="0" t="n">
        <f aca="false">(F861*-1+(F861^2-4*D862/2*-1*$D$21/1000)^0.5)/D862</f>
        <v>6.20869224073601E-006</v>
      </c>
      <c r="F862" s="21" t="n">
        <f aca="false">D862*E862+F861</f>
        <v>147.314540150613</v>
      </c>
    </row>
    <row r="863" customFormat="false" ht="12.75" hidden="false" customHeight="false" outlineLevel="0" collapsed="false">
      <c r="A863" s="0" t="n">
        <f aca="false">A862+1</f>
        <v>817</v>
      </c>
      <c r="B863" s="19" t="n">
        <f aca="false">$B$29/($D$22+$D$26+$B$30*A863)^$B$28</f>
        <v>439276.344292748</v>
      </c>
      <c r="C863" s="1" t="n">
        <f aca="false">$D$21*A863/1000</f>
        <v>0.7470648</v>
      </c>
      <c r="D863" s="20" t="n">
        <f aca="false">(B863*$B$31-$D$24*9.8)/$D$23</f>
        <v>11961.3876742119</v>
      </c>
      <c r="E863" s="0" t="n">
        <f aca="false">(F862*-1+(F862^2-4*D863/2*-1*$D$21/1000)^0.5)/D863</f>
        <v>6.20556320128799E-006</v>
      </c>
      <c r="F863" s="21" t="n">
        <f aca="false">D863*E863+F862</f>
        <v>147.3887672978</v>
      </c>
    </row>
    <row r="864" customFormat="false" ht="12.75" hidden="false" customHeight="false" outlineLevel="0" collapsed="false">
      <c r="A864" s="0" t="n">
        <f aca="false">A863+1</f>
        <v>818</v>
      </c>
      <c r="B864" s="19" t="n">
        <f aca="false">$B$29/($D$22+$D$26+$B$30*A864)^$B$28</f>
        <v>439105.651648494</v>
      </c>
      <c r="C864" s="1" t="n">
        <f aca="false">$D$21*A864/1000</f>
        <v>0.7479792</v>
      </c>
      <c r="D864" s="20" t="n">
        <f aca="false">(B864*$B$31-$D$24*9.8)/$D$23</f>
        <v>11956.2320146619</v>
      </c>
      <c r="E864" s="0" t="n">
        <f aca="false">(F863*-1+(F863^2-4*D864/2*-1*$D$21/1000)^0.5)/D864</f>
        <v>6.20244023377219E-006</v>
      </c>
      <c r="F864" s="21" t="n">
        <f aca="false">D864*E864+F863</f>
        <v>147.462925112292</v>
      </c>
    </row>
    <row r="865" customFormat="false" ht="12.75" hidden="false" customHeight="false" outlineLevel="0" collapsed="false">
      <c r="A865" s="0" t="n">
        <f aca="false">A864+1</f>
        <v>819</v>
      </c>
      <c r="B865" s="19" t="n">
        <f aca="false">$B$29/($D$22+$D$26+$B$30*A865)^$B$28</f>
        <v>438935.072676496</v>
      </c>
      <c r="C865" s="1" t="n">
        <f aca="false">$D$21*A865/1000</f>
        <v>0.7488936</v>
      </c>
      <c r="D865" s="20" t="n">
        <f aca="false">(B865*$B$31-$D$24*9.8)/$D$23</f>
        <v>11951.0797885079</v>
      </c>
      <c r="E865" s="0" t="n">
        <f aca="false">(F864*-1+(F864^2-4*D865/2*-1*$D$21/1000)^0.5)/D865</f>
        <v>6.19932331931866E-006</v>
      </c>
      <c r="F865" s="21" t="n">
        <f aca="false">D865*E865+F864</f>
        <v>147.537013719916</v>
      </c>
    </row>
    <row r="866" customFormat="false" ht="12.75" hidden="false" customHeight="false" outlineLevel="0" collapsed="false">
      <c r="A866" s="0" t="n">
        <f aca="false">A865+1</f>
        <v>820</v>
      </c>
      <c r="B866" s="19" t="n">
        <f aca="false">$B$29/($D$22+$D$26+$B$30*A866)^$B$28</f>
        <v>438764.607269542</v>
      </c>
      <c r="C866" s="1" t="n">
        <f aca="false">$D$21*A866/1000</f>
        <v>0.749808</v>
      </c>
      <c r="D866" s="20" t="n">
        <f aca="false">(B866*$B$31-$D$24*9.8)/$D$23</f>
        <v>11945.9309925117</v>
      </c>
      <c r="E866" s="0" t="n">
        <f aca="false">(F865*-1+(F865^2-4*D866/2*-1*$D$21/1000)^0.5)/D866</f>
        <v>6.19621243914464E-006</v>
      </c>
      <c r="F866" s="21" t="n">
        <f aca="false">D866*E866+F865</f>
        <v>147.611033246129</v>
      </c>
    </row>
    <row r="867" customFormat="false" ht="12.75" hidden="false" customHeight="false" outlineLevel="0" collapsed="false">
      <c r="A867" s="0" t="n">
        <f aca="false">A866+1</f>
        <v>821</v>
      </c>
      <c r="B867" s="19" t="n">
        <f aca="false">$B$29/($D$22+$D$26+$B$30*A867)^$B$28</f>
        <v>438594.255320551</v>
      </c>
      <c r="C867" s="1" t="n">
        <f aca="false">$D$21*A867/1000</f>
        <v>0.7507224</v>
      </c>
      <c r="D867" s="20" t="n">
        <f aca="false">(B867*$B$31-$D$24*9.8)/$D$23</f>
        <v>11940.785623439</v>
      </c>
      <c r="E867" s="0" t="n">
        <f aca="false">(F866*-1+(F866^2-4*D867/2*-1*$D$21/1000)^0.5)/D867</f>
        <v>6.19310757454291E-006</v>
      </c>
      <c r="F867" s="21" t="n">
        <f aca="false">D867*E867+F866</f>
        <v>147.68498381602</v>
      </c>
    </row>
    <row r="868" customFormat="false" ht="12.75" hidden="false" customHeight="false" outlineLevel="0" collapsed="false">
      <c r="A868" s="0" t="n">
        <f aca="false">A867+1</f>
        <v>822</v>
      </c>
      <c r="B868" s="19" t="n">
        <f aca="false">$B$29/($D$22+$D$26+$B$30*A868)^$B$28</f>
        <v>438424.016722573</v>
      </c>
      <c r="C868" s="1" t="n">
        <f aca="false">$D$21*A868/1000</f>
        <v>0.7516368</v>
      </c>
      <c r="D868" s="20" t="n">
        <f aca="false">(B868*$B$31-$D$24*9.8)/$D$23</f>
        <v>11935.6436780595</v>
      </c>
      <c r="E868" s="0" t="n">
        <f aca="false">(F867*-1+(F867^2-4*D868/2*-1*$D$21/1000)^0.5)/D868</f>
        <v>6.19000870689156E-006</v>
      </c>
      <c r="F868" s="21" t="n">
        <f aca="false">D868*E868+F867</f>
        <v>147.758865554309</v>
      </c>
    </row>
    <row r="869" customFormat="false" ht="12.75" hidden="false" customHeight="false" outlineLevel="0" collapsed="false">
      <c r="A869" s="0" t="n">
        <f aca="false">A868+1</f>
        <v>823</v>
      </c>
      <c r="B869" s="19" t="n">
        <f aca="false">$B$29/($D$22+$D$26+$B$30*A869)^$B$28</f>
        <v>438253.891368789</v>
      </c>
      <c r="C869" s="1" t="n">
        <f aca="false">$D$21*A869/1000</f>
        <v>0.7525512</v>
      </c>
      <c r="D869" s="20" t="n">
        <f aca="false">(B869*$B$31-$D$24*9.8)/$D$23</f>
        <v>11930.5051531466</v>
      </c>
      <c r="E869" s="0" t="n">
        <f aca="false">(F868*-1+(F868^2-4*D869/2*-1*$D$21/1000)^0.5)/D869</f>
        <v>6.18691581764708E-006</v>
      </c>
      <c r="F869" s="21" t="n">
        <f aca="false">D869*E869+F868</f>
        <v>147.832678585354</v>
      </c>
    </row>
    <row r="870" customFormat="false" ht="12.75" hidden="false" customHeight="false" outlineLevel="0" collapsed="false">
      <c r="A870" s="0" t="n">
        <f aca="false">A869+1</f>
        <v>824</v>
      </c>
      <c r="B870" s="19" t="n">
        <f aca="false">$B$29/($D$22+$D$26+$B$30*A870)^$B$28</f>
        <v>438083.879152509</v>
      </c>
      <c r="C870" s="1" t="n">
        <f aca="false">$D$21*A870/1000</f>
        <v>0.7534656</v>
      </c>
      <c r="D870" s="20" t="n">
        <f aca="false">(B870*$B$31-$D$24*9.8)/$D$23</f>
        <v>11925.370045478</v>
      </c>
      <c r="E870" s="0" t="n">
        <f aca="false">(F869*-1+(F869^2-4*D870/2*-1*$D$21/1000)^0.5)/D870</f>
        <v>6.18382888833986E-006</v>
      </c>
      <c r="F870" s="21" t="n">
        <f aca="false">D870*E870+F869</f>
        <v>147.906423033145</v>
      </c>
    </row>
    <row r="871" customFormat="false" ht="12.75" hidden="false" customHeight="false" outlineLevel="0" collapsed="false">
      <c r="A871" s="0" t="n">
        <f aca="false">A870+1</f>
        <v>825</v>
      </c>
      <c r="B871" s="19" t="n">
        <f aca="false">$B$29/($D$22+$D$26+$B$30*A871)^$B$28</f>
        <v>437913.979967174</v>
      </c>
      <c r="C871" s="1" t="n">
        <f aca="false">$D$21*A871/1000</f>
        <v>0.75438</v>
      </c>
      <c r="D871" s="20" t="n">
        <f aca="false">(B871*$B$31-$D$24*9.8)/$D$23</f>
        <v>11920.2383518351</v>
      </c>
      <c r="E871" s="0" t="n">
        <f aca="false">(F870*-1+(F870^2-4*D871/2*-1*$D$21/1000)^0.5)/D871</f>
        <v>6.18074790058635E-006</v>
      </c>
      <c r="F871" s="21" t="n">
        <f aca="false">D871*E871+F870</f>
        <v>147.980099021313</v>
      </c>
    </row>
    <row r="872" customFormat="false" ht="12.75" hidden="false" customHeight="false" outlineLevel="0" collapsed="false">
      <c r="A872" s="0" t="n">
        <f aca="false">A871+1</f>
        <v>826</v>
      </c>
      <c r="B872" s="19" t="n">
        <f aca="false">$B$29/($D$22+$D$26+$B$30*A872)^$B$28</f>
        <v>437744.193706354</v>
      </c>
      <c r="C872" s="1" t="n">
        <f aca="false">$D$21*A872/1000</f>
        <v>0.7552944</v>
      </c>
      <c r="D872" s="20" t="n">
        <f aca="false">(B872*$B$31-$D$24*9.8)/$D$23</f>
        <v>11915.1100690032</v>
      </c>
      <c r="E872" s="0" t="n">
        <f aca="false">(F871*-1+(F871^2-4*D872/2*-1*$D$21/1000)^0.5)/D872</f>
        <v>6.1776728360798E-006</v>
      </c>
      <c r="F872" s="21" t="n">
        <f aca="false">D872*E872+F871</f>
        <v>148.053706673125</v>
      </c>
    </row>
    <row r="873" customFormat="false" ht="12.75" hidden="false" customHeight="false" outlineLevel="0" collapsed="false">
      <c r="A873" s="0" t="n">
        <f aca="false">A872+1</f>
        <v>827</v>
      </c>
      <c r="B873" s="19" t="n">
        <f aca="false">$B$29/($D$22+$D$26+$B$30*A873)^$B$28</f>
        <v>437574.52026375</v>
      </c>
      <c r="C873" s="1" t="n">
        <f aca="false">$D$21*A873/1000</f>
        <v>0.7562088</v>
      </c>
      <c r="D873" s="20" t="n">
        <f aca="false">(B873*$B$31-$D$24*9.8)/$D$23</f>
        <v>11909.9851937717</v>
      </c>
      <c r="E873" s="0" t="n">
        <f aca="false">(F872*-1+(F872^2-4*D873/2*-1*$D$21/1000)^0.5)/D873</f>
        <v>6.17460367659043E-006</v>
      </c>
      <c r="F873" s="21" t="n">
        <f aca="false">D873*E873+F872</f>
        <v>148.12724611149</v>
      </c>
    </row>
    <row r="874" customFormat="false" ht="12.75" hidden="false" customHeight="false" outlineLevel="0" collapsed="false">
      <c r="A874" s="0" t="n">
        <f aca="false">A873+1</f>
        <v>828</v>
      </c>
      <c r="B874" s="19" t="n">
        <f aca="false">$B$29/($D$22+$D$26+$B$30*A874)^$B$28</f>
        <v>437404.959533191</v>
      </c>
      <c r="C874" s="1" t="n">
        <f aca="false">$D$21*A874/1000</f>
        <v>0.7571232</v>
      </c>
      <c r="D874" s="20" t="n">
        <f aca="false">(B874*$B$31-$D$24*9.8)/$D$23</f>
        <v>11904.8637229336</v>
      </c>
      <c r="E874" s="0" t="n">
        <f aca="false">(F873*-1+(F873^2-4*D874/2*-1*$D$21/1000)^0.5)/D874</f>
        <v>6.17154040396578E-006</v>
      </c>
      <c r="F874" s="21" t="n">
        <f aca="false">D874*E874+F873</f>
        <v>148.20071745896</v>
      </c>
    </row>
    <row r="875" customFormat="false" ht="12.75" hidden="false" customHeight="false" outlineLevel="0" collapsed="false">
      <c r="A875" s="0" t="n">
        <f aca="false">A874+1</f>
        <v>829</v>
      </c>
      <c r="B875" s="19" t="n">
        <f aca="false">$B$29/($D$22+$D$26+$B$30*A875)^$B$28</f>
        <v>437235.511408636</v>
      </c>
      <c r="C875" s="1" t="n">
        <f aca="false">$D$21*A875/1000</f>
        <v>0.7580376</v>
      </c>
      <c r="D875" s="20" t="n">
        <f aca="false">(B875*$B$31-$D$24*9.8)/$D$23</f>
        <v>11899.7456532862</v>
      </c>
      <c r="E875" s="0" t="n">
        <f aca="false">(F874*-1+(F874^2-4*D875/2*-1*$D$21/1000)^0.5)/D875</f>
        <v>6.16848300013322E-006</v>
      </c>
      <c r="F875" s="21" t="n">
        <f aca="false">D875*E875+F874</f>
        <v>148.274120837728</v>
      </c>
    </row>
    <row r="876" customFormat="false" ht="12.75" hidden="false" customHeight="false" outlineLevel="0" collapsed="false">
      <c r="A876" s="0" t="n">
        <f aca="false">A875+1</f>
        <v>830</v>
      </c>
      <c r="B876" s="19" t="n">
        <f aca="false">$B$29/($D$22+$D$26+$B$30*A876)^$B$28</f>
        <v>437066.175784174</v>
      </c>
      <c r="C876" s="1" t="n">
        <f aca="false">$D$21*A876/1000</f>
        <v>0.758952</v>
      </c>
      <c r="D876" s="20" t="n">
        <f aca="false">(B876*$B$31-$D$24*9.8)/$D$23</f>
        <v>11894.6309816304</v>
      </c>
      <c r="E876" s="0" t="n">
        <f aca="false">(F875*-1+(F875^2-4*D876/2*-1*$D$21/1000)^0.5)/D876</f>
        <v>6.16543144709076E-006</v>
      </c>
      <c r="F876" s="21" t="n">
        <f aca="false">D876*E876+F875</f>
        <v>148.347456369634</v>
      </c>
    </row>
    <row r="877" customFormat="false" ht="12.75" hidden="false" customHeight="false" outlineLevel="0" collapsed="false">
      <c r="A877" s="0" t="n">
        <f aca="false">A876+1</f>
        <v>831</v>
      </c>
      <c r="B877" s="19" t="n">
        <f aca="false">$B$29/($D$22+$D$26+$B$30*A877)^$B$28</f>
        <v>436896.95255402</v>
      </c>
      <c r="C877" s="1" t="n">
        <f aca="false">$D$21*A877/1000</f>
        <v>0.7598664</v>
      </c>
      <c r="D877" s="20" t="n">
        <f aca="false">(B877*$B$31-$D$24*9.8)/$D$23</f>
        <v>11889.5197047711</v>
      </c>
      <c r="E877" s="0" t="n">
        <f aca="false">(F876*-1+(F876^2-4*D877/2*-1*$D$21/1000)^0.5)/D877</f>
        <v>6.16238572692152E-006</v>
      </c>
      <c r="F877" s="21" t="n">
        <f aca="false">D877*E877+F876</f>
        <v>148.420724176163</v>
      </c>
    </row>
    <row r="878" customFormat="false" ht="12.75" hidden="false" customHeight="false" outlineLevel="0" collapsed="false">
      <c r="A878" s="0" t="n">
        <f aca="false">A877+1</f>
        <v>832</v>
      </c>
      <c r="B878" s="19" t="n">
        <f aca="false">$B$29/($D$22+$D$26+$B$30*A878)^$B$28</f>
        <v>436727.84161252</v>
      </c>
      <c r="C878" s="1" t="n">
        <f aca="false">$D$21*A878/1000</f>
        <v>0.7607808</v>
      </c>
      <c r="D878" s="20" t="n">
        <f aca="false">(B878*$B$31-$D$24*9.8)/$D$23</f>
        <v>11884.4118195171</v>
      </c>
      <c r="E878" s="0" t="n">
        <f aca="false">(F877*-1+(F877^2-4*D878/2*-1*$D$21/1000)^0.5)/D878</f>
        <v>6.15934582177971E-006</v>
      </c>
      <c r="F878" s="21" t="n">
        <f aca="false">D878*E878+F877</f>
        <v>148.493924378447</v>
      </c>
    </row>
    <row r="879" customFormat="false" ht="12.75" hidden="false" customHeight="false" outlineLevel="0" collapsed="false">
      <c r="A879" s="0" t="n">
        <f aca="false">A878+1</f>
        <v>833</v>
      </c>
      <c r="B879" s="19" t="n">
        <f aca="false">$B$29/($D$22+$D$26+$B$30*A879)^$B$28</f>
        <v>436558.842854149</v>
      </c>
      <c r="C879" s="1" t="n">
        <f aca="false">$D$21*A879/1000</f>
        <v>0.7616952</v>
      </c>
      <c r="D879" s="20" t="n">
        <f aca="false">(B879*$B$31-$D$24*9.8)/$D$23</f>
        <v>11879.307322681</v>
      </c>
      <c r="E879" s="0" t="n">
        <f aca="false">(F878*-1+(F878^2-4*D879/2*-1*$D$21/1000)^0.5)/D879</f>
        <v>6.15631171389319E-006</v>
      </c>
      <c r="F879" s="21" t="n">
        <f aca="false">D879*E879+F878</f>
        <v>148.567057097271</v>
      </c>
    </row>
    <row r="880" customFormat="false" ht="12.75" hidden="false" customHeight="false" outlineLevel="0" collapsed="false">
      <c r="A880" s="0" t="n">
        <f aca="false">A879+1</f>
        <v>834</v>
      </c>
      <c r="B880" s="19" t="n">
        <f aca="false">$B$29/($D$22+$D$26+$B$30*A880)^$B$28</f>
        <v>436389.956173509</v>
      </c>
      <c r="C880" s="1" t="n">
        <f aca="false">$D$21*A880/1000</f>
        <v>0.7626096</v>
      </c>
      <c r="D880" s="20" t="n">
        <f aca="false">(B880*$B$31-$D$24*9.8)/$D$23</f>
        <v>11874.2062110794</v>
      </c>
      <c r="E880" s="0" t="n">
        <f aca="false">(F879*-1+(F879^2-4*D880/2*-1*$D$21/1000)^0.5)/D880</f>
        <v>6.15328338557334E-006</v>
      </c>
      <c r="F880" s="21" t="n">
        <f aca="false">D880*E880+F879</f>
        <v>148.640122453067</v>
      </c>
    </row>
    <row r="881" customFormat="false" ht="12.75" hidden="false" customHeight="false" outlineLevel="0" collapsed="false">
      <c r="A881" s="0" t="n">
        <f aca="false">A880+1</f>
        <v>835</v>
      </c>
      <c r="B881" s="19" t="n">
        <f aca="false">$B$29/($D$22+$D$26+$B$30*A881)^$B$28</f>
        <v>436221.18146533</v>
      </c>
      <c r="C881" s="1" t="n">
        <f aca="false">$D$21*A881/1000</f>
        <v>0.763524</v>
      </c>
      <c r="D881" s="20" t="n">
        <f aca="false">(B881*$B$31-$D$24*9.8)/$D$23</f>
        <v>11869.1084815326</v>
      </c>
      <c r="E881" s="0" t="n">
        <f aca="false">(F880*-1+(F880^2-4*D881/2*-1*$D$21/1000)^0.5)/D881</f>
        <v>6.15026081919371E-006</v>
      </c>
      <c r="F881" s="21" t="n">
        <f aca="false">D881*E881+F880</f>
        <v>148.713120565919</v>
      </c>
    </row>
    <row r="882" customFormat="false" ht="12.75" hidden="false" customHeight="false" outlineLevel="0" collapsed="false">
      <c r="A882" s="0" t="n">
        <f aca="false">A881+1</f>
        <v>836</v>
      </c>
      <c r="B882" s="19" t="n">
        <f aca="false">$B$29/($D$22+$D$26+$B$30*A882)^$B$28</f>
        <v>436052.51862447</v>
      </c>
      <c r="C882" s="1" t="n">
        <f aca="false">$D$21*A882/1000</f>
        <v>0.7644384</v>
      </c>
      <c r="D882" s="20" t="n">
        <f aca="false">(B882*$B$31-$D$24*9.8)/$D$23</f>
        <v>11864.014130865</v>
      </c>
      <c r="E882" s="0" t="n">
        <f aca="false">(F881*-1+(F881^2-4*D882/2*-1*$D$21/1000)^0.5)/D882</f>
        <v>6.14724399721421E-006</v>
      </c>
      <c r="F882" s="21" t="n">
        <f aca="false">D882*E882+F881</f>
        <v>148.786051555568</v>
      </c>
    </row>
    <row r="883" customFormat="false" ht="12.75" hidden="false" customHeight="false" outlineLevel="0" collapsed="false">
      <c r="A883" s="0" t="n">
        <f aca="false">A882+1</f>
        <v>837</v>
      </c>
      <c r="B883" s="19" t="n">
        <f aca="false">$B$29/($D$22+$D$26+$B$30*A883)^$B$28</f>
        <v>435883.967545916</v>
      </c>
      <c r="C883" s="1" t="n">
        <f aca="false">$D$21*A883/1000</f>
        <v>0.7653528</v>
      </c>
      <c r="D883" s="20" t="n">
        <f aca="false">(B883*$B$31-$D$24*9.8)/$D$23</f>
        <v>11858.9231559047</v>
      </c>
      <c r="E883" s="0" t="n">
        <f aca="false">(F882*-1+(F882^2-4*D883/2*-1*$D$21/1000)^0.5)/D883</f>
        <v>6.14423290216218E-006</v>
      </c>
      <c r="F883" s="21" t="n">
        <f aca="false">D883*E883+F882</f>
        <v>148.858915541407</v>
      </c>
    </row>
    <row r="884" customFormat="false" ht="12.75" hidden="false" customHeight="false" outlineLevel="0" collapsed="false">
      <c r="A884" s="0" t="n">
        <f aca="false">A883+1</f>
        <v>838</v>
      </c>
      <c r="B884" s="19" t="n">
        <f aca="false">$B$29/($D$22+$D$26+$B$30*A884)^$B$28</f>
        <v>435715.528124782</v>
      </c>
      <c r="C884" s="1" t="n">
        <f aca="false">$D$21*A884/1000</f>
        <v>0.7662672</v>
      </c>
      <c r="D884" s="20" t="n">
        <f aca="false">(B884*$B$31-$D$24*9.8)/$D$23</f>
        <v>11853.8355534836</v>
      </c>
      <c r="E884" s="0" t="n">
        <f aca="false">(F883*-1+(F883^2-4*D884/2*-1*$D$21/1000)^0.5)/D884</f>
        <v>6.14122751663744E-006</v>
      </c>
      <c r="F884" s="21" t="n">
        <f aca="false">D884*E884+F883</f>
        <v>148.931712642486</v>
      </c>
    </row>
    <row r="885" customFormat="false" ht="12.75" hidden="false" customHeight="false" outlineLevel="0" collapsed="false">
      <c r="A885" s="0" t="n">
        <f aca="false">A884+1</f>
        <v>839</v>
      </c>
      <c r="B885" s="19" t="n">
        <f aca="false">$B$29/($D$22+$D$26+$B$30*A885)^$B$28</f>
        <v>435547.200256307</v>
      </c>
      <c r="C885" s="1" t="n">
        <f aca="false">$D$21*A885/1000</f>
        <v>0.7671816</v>
      </c>
      <c r="D885" s="20" t="n">
        <f aca="false">(B885*$B$31-$D$24*9.8)/$D$23</f>
        <v>11848.7513204375</v>
      </c>
      <c r="E885" s="0" t="n">
        <f aca="false">(F884*-1+(F884^2-4*D885/2*-1*$D$21/1000)^0.5)/D885</f>
        <v>6.13822782332205E-006</v>
      </c>
      <c r="F885" s="21" t="n">
        <f aca="false">D885*E885+F884</f>
        <v>149.004442977512</v>
      </c>
    </row>
    <row r="886" customFormat="false" ht="12.75" hidden="false" customHeight="false" outlineLevel="0" collapsed="false">
      <c r="A886" s="0" t="n">
        <f aca="false">A885+1</f>
        <v>840</v>
      </c>
      <c r="B886" s="19" t="n">
        <f aca="false">$B$29/($D$22+$D$26+$B$30*A886)^$B$28</f>
        <v>435378.983835861</v>
      </c>
      <c r="C886" s="1" t="n">
        <f aca="false">$D$21*A886/1000</f>
        <v>0.768096</v>
      </c>
      <c r="D886" s="20" t="n">
        <f aca="false">(B886*$B$31-$D$24*9.8)/$D$23</f>
        <v>11843.6704536062</v>
      </c>
      <c r="E886" s="0" t="n">
        <f aca="false">(F885*-1+(F885^2-4*D886/2*-1*$D$21/1000)^0.5)/D886</f>
        <v>6.13523380495662E-006</v>
      </c>
      <c r="F886" s="21" t="n">
        <f aca="false">D886*E886+F885</f>
        <v>149.077106664854</v>
      </c>
    </row>
    <row r="887" customFormat="false" ht="12.75" hidden="false" customHeight="false" outlineLevel="0" collapsed="false">
      <c r="A887" s="0" t="n">
        <f aca="false">A886+1</f>
        <v>841</v>
      </c>
      <c r="B887" s="19" t="n">
        <f aca="false">$B$29/($D$22+$D$26+$B$30*A887)^$B$28</f>
        <v>435210.878758938</v>
      </c>
      <c r="C887" s="1" t="n">
        <f aca="false">$D$21*A887/1000</f>
        <v>0.7690104</v>
      </c>
      <c r="D887" s="20" t="n">
        <f aca="false">(B887*$B$31-$D$24*9.8)/$D$23</f>
        <v>11838.5929498331</v>
      </c>
      <c r="E887" s="0" t="n">
        <f aca="false">(F886*-1+(F886^2-4*D887/2*-1*$D$21/1000)^0.5)/D887</f>
        <v>6.13224544436929E-006</v>
      </c>
      <c r="F887" s="21" t="n">
        <f aca="false">D887*E887+F886</f>
        <v>149.149703822538</v>
      </c>
    </row>
    <row r="888" customFormat="false" ht="12.75" hidden="false" customHeight="false" outlineLevel="0" collapsed="false">
      <c r="A888" s="0" t="n">
        <f aca="false">A887+1</f>
        <v>842</v>
      </c>
      <c r="B888" s="19" t="n">
        <f aca="false">$B$29/($D$22+$D$26+$B$30*A888)^$B$28</f>
        <v>435042.884921161</v>
      </c>
      <c r="C888" s="1" t="n">
        <f aca="false">$D$21*A888/1000</f>
        <v>0.7699248</v>
      </c>
      <c r="D888" s="20" t="n">
        <f aca="false">(B888*$B$31-$D$24*9.8)/$D$23</f>
        <v>11833.5188059655</v>
      </c>
      <c r="E888" s="0" t="n">
        <f aca="false">(F887*-1+(F887^2-4*D888/2*-1*$D$21/1000)^0.5)/D888</f>
        <v>6.12926272444718E-006</v>
      </c>
      <c r="F888" s="21" t="n">
        <f aca="false">D888*E888+F887</f>
        <v>149.222234568255</v>
      </c>
    </row>
    <row r="889" customFormat="false" ht="12.75" hidden="false" customHeight="false" outlineLevel="0" collapsed="false">
      <c r="A889" s="0" t="n">
        <f aca="false">A888+1</f>
        <v>843</v>
      </c>
      <c r="B889" s="19" t="n">
        <f aca="false">$B$29/($D$22+$D$26+$B$30*A889)^$B$28</f>
        <v>434875.002218278</v>
      </c>
      <c r="C889" s="1" t="n">
        <f aca="false">$D$21*A889/1000</f>
        <v>0.7708392</v>
      </c>
      <c r="D889" s="20" t="n">
        <f aca="false">(B889*$B$31-$D$24*9.8)/$D$23</f>
        <v>11828.4480188546</v>
      </c>
      <c r="E889" s="0" t="n">
        <f aca="false">(F888*-1+(F888^2-4*D889/2*-1*$D$21/1000)^0.5)/D889</f>
        <v>6.12628562816059E-006</v>
      </c>
      <c r="F889" s="21" t="n">
        <f aca="false">D889*E889+F888</f>
        <v>149.294699019356</v>
      </c>
    </row>
    <row r="890" customFormat="false" ht="12.75" hidden="false" customHeight="false" outlineLevel="0" collapsed="false">
      <c r="A890" s="0" t="n">
        <f aca="false">A889+1</f>
        <v>844</v>
      </c>
      <c r="B890" s="19" t="n">
        <f aca="false">$B$29/($D$22+$D$26+$B$30*A890)^$B$28</f>
        <v>434707.230546163</v>
      </c>
      <c r="C890" s="1" t="n">
        <f aca="false">$D$21*A890/1000</f>
        <v>0.7717536</v>
      </c>
      <c r="D890" s="20" t="n">
        <f aca="false">(B890*$B$31-$D$24*9.8)/$D$23</f>
        <v>11823.3805853554</v>
      </c>
      <c r="E890" s="0" t="n">
        <f aca="false">(F889*-1+(F889^2-4*D890/2*-1*$D$21/1000)^0.5)/D890</f>
        <v>6.12331413853925E-006</v>
      </c>
      <c r="F890" s="21" t="n">
        <f aca="false">D890*E890+F889</f>
        <v>149.36709729286</v>
      </c>
    </row>
    <row r="891" customFormat="false" ht="12.75" hidden="false" customHeight="false" outlineLevel="0" collapsed="false">
      <c r="A891" s="0" t="n">
        <f aca="false">A890+1</f>
        <v>845</v>
      </c>
      <c r="B891" s="19" t="n">
        <f aca="false">$B$29/($D$22+$D$26+$B$30*A891)^$B$28</f>
        <v>434539.569800818</v>
      </c>
      <c r="C891" s="1" t="n">
        <f aca="false">$D$21*A891/1000</f>
        <v>0.772668</v>
      </c>
      <c r="D891" s="20" t="n">
        <f aca="false">(B891*$B$31-$D$24*9.8)/$D$23</f>
        <v>11818.3165023267</v>
      </c>
      <c r="E891" s="0" t="n">
        <f aca="false">(F890*-1+(F890^2-4*D891/2*-1*$D$21/1000)^0.5)/D891</f>
        <v>6.12034823869412E-006</v>
      </c>
      <c r="F891" s="21" t="n">
        <f aca="false">D891*E891+F890</f>
        <v>149.439429505449</v>
      </c>
    </row>
    <row r="892" customFormat="false" ht="12.75" hidden="false" customHeight="false" outlineLevel="0" collapsed="false">
      <c r="A892" s="0" t="n">
        <f aca="false">A891+1</f>
        <v>846</v>
      </c>
      <c r="B892" s="19" t="n">
        <f aca="false">$B$29/($D$22+$D$26+$B$30*A892)^$B$28</f>
        <v>434372.01987837</v>
      </c>
      <c r="C892" s="1" t="n">
        <f aca="false">$D$21*A892/1000</f>
        <v>0.7735824</v>
      </c>
      <c r="D892" s="20" t="n">
        <f aca="false">(B892*$B$31-$D$24*9.8)/$D$23</f>
        <v>11813.2557666309</v>
      </c>
      <c r="E892" s="0" t="n">
        <f aca="false">(F891*-1+(F891^2-4*D892/2*-1*$D$21/1000)^0.5)/D892</f>
        <v>6.11738791179844E-006</v>
      </c>
      <c r="F892" s="21" t="n">
        <f aca="false">D892*E892+F891</f>
        <v>149.511695773475</v>
      </c>
    </row>
    <row r="893" customFormat="false" ht="12.75" hidden="false" customHeight="false" outlineLevel="0" collapsed="false">
      <c r="A893" s="0" t="n">
        <f aca="false">A892+1</f>
        <v>847</v>
      </c>
      <c r="B893" s="19" t="n">
        <f aca="false">$B$29/($D$22+$D$26+$B$30*A893)^$B$28</f>
        <v>434204.580675072</v>
      </c>
      <c r="C893" s="1" t="n">
        <f aca="false">$D$21*A893/1000</f>
        <v>0.7744968</v>
      </c>
      <c r="D893" s="20" t="n">
        <f aca="false">(B893*$B$31-$D$24*9.8)/$D$23</f>
        <v>11808.1983751346</v>
      </c>
      <c r="E893" s="0" t="n">
        <f aca="false">(F892*-1+(F892^2-4*D893/2*-1*$D$21/1000)^0.5)/D893</f>
        <v>6.11443314110473E-006</v>
      </c>
      <c r="F893" s="21" t="n">
        <f aca="false">D893*E893+F892</f>
        <v>149.583896212957</v>
      </c>
    </row>
    <row r="894" customFormat="false" ht="12.75" hidden="false" customHeight="false" outlineLevel="0" collapsed="false">
      <c r="A894" s="0" t="n">
        <f aca="false">A893+1</f>
        <v>848</v>
      </c>
      <c r="B894" s="19" t="n">
        <f aca="false">$B$29/($D$22+$D$26+$B$30*A894)^$B$28</f>
        <v>434037.252087302</v>
      </c>
      <c r="C894" s="1" t="n">
        <f aca="false">$D$21*A894/1000</f>
        <v>0.7754112</v>
      </c>
      <c r="D894" s="20" t="n">
        <f aca="false">(B894*$B$31-$D$24*9.8)/$D$23</f>
        <v>11803.1443247079</v>
      </c>
      <c r="E894" s="0" t="n">
        <f aca="false">(F893*-1+(F893^2-4*D894/2*-1*$D$21/1000)^0.5)/D894</f>
        <v>6.11148390992579E-006</v>
      </c>
      <c r="F894" s="21" t="n">
        <f aca="false">D894*E894+F893</f>
        <v>149.656030939584</v>
      </c>
    </row>
    <row r="895" customFormat="false" ht="12.75" hidden="false" customHeight="false" outlineLevel="0" collapsed="false">
      <c r="A895" s="0" t="n">
        <f aca="false">A894+1</f>
        <v>849</v>
      </c>
      <c r="B895" s="19" t="n">
        <f aca="false">$B$29/($D$22+$D$26+$B$30*A895)^$B$28</f>
        <v>433870.034011565</v>
      </c>
      <c r="C895" s="1" t="n">
        <f aca="false">$D$21*A895/1000</f>
        <v>0.7763256</v>
      </c>
      <c r="D895" s="20" t="n">
        <f aca="false">(B895*$B$31-$D$24*9.8)/$D$23</f>
        <v>11798.0936122248</v>
      </c>
      <c r="E895" s="0" t="n">
        <f aca="false">(F894*-1+(F894^2-4*D895/2*-1*$D$21/1000)^0.5)/D895</f>
        <v>6.10854020164937E-006</v>
      </c>
      <c r="F895" s="21" t="n">
        <f aca="false">D895*E895+F894</f>
        <v>149.728100068717</v>
      </c>
    </row>
    <row r="896" customFormat="false" ht="12.75" hidden="false" customHeight="false" outlineLevel="0" collapsed="false">
      <c r="A896" s="0" t="n">
        <f aca="false">A895+1</f>
        <v>850</v>
      </c>
      <c r="B896" s="19" t="n">
        <f aca="false">$B$29/($D$22+$D$26+$B$30*A896)^$B$28</f>
        <v>433702.92634449</v>
      </c>
      <c r="C896" s="1" t="n">
        <f aca="false">$D$21*A896/1000</f>
        <v>0.77724</v>
      </c>
      <c r="D896" s="20" t="n">
        <f aca="false">(B896*$B$31-$D$24*9.8)/$D$23</f>
        <v>11793.0462345631</v>
      </c>
      <c r="E896" s="0" t="n">
        <f aca="false">(F895*-1+(F895^2-4*D896/2*-1*$D$21/1000)^0.5)/D896</f>
        <v>6.10560199973112E-006</v>
      </c>
      <c r="F896" s="21" t="n">
        <f aca="false">D896*E896+F895</f>
        <v>149.800103715389</v>
      </c>
    </row>
    <row r="897" customFormat="false" ht="12.75" hidden="false" customHeight="false" outlineLevel="0" collapsed="false">
      <c r="A897" s="0" t="n">
        <f aca="false">A896+1</f>
        <v>851</v>
      </c>
      <c r="B897" s="19" t="n">
        <f aca="false">$B$29/($D$22+$D$26+$B$30*A897)^$B$28</f>
        <v>433535.928982832</v>
      </c>
      <c r="C897" s="1" t="n">
        <f aca="false">$D$21*A897/1000</f>
        <v>0.7781544</v>
      </c>
      <c r="D897" s="20" t="n">
        <f aca="false">(B897*$B$31-$D$24*9.8)/$D$23</f>
        <v>11788.0021886042</v>
      </c>
      <c r="E897" s="0" t="n">
        <f aca="false">(F896*-1+(F896^2-4*D897/2*-1*$D$21/1000)^0.5)/D897</f>
        <v>6.10266928769486E-006</v>
      </c>
      <c r="F897" s="21" t="n">
        <f aca="false">D897*E897+F896</f>
        <v>149.872041994309</v>
      </c>
    </row>
    <row r="898" customFormat="false" ht="12.75" hidden="false" customHeight="false" outlineLevel="0" collapsed="false">
      <c r="A898" s="0" t="n">
        <f aca="false">A897+1</f>
        <v>852</v>
      </c>
      <c r="B898" s="19" t="n">
        <f aca="false">$B$29/($D$22+$D$26+$B$30*A898)^$B$28</f>
        <v>433369.041823469</v>
      </c>
      <c r="C898" s="1" t="n">
        <f aca="false">$D$21*A898/1000</f>
        <v>0.7790688</v>
      </c>
      <c r="D898" s="20" t="n">
        <f aca="false">(B898*$B$31-$D$24*9.8)/$D$23</f>
        <v>11782.9614712334</v>
      </c>
      <c r="E898" s="0" t="n">
        <f aca="false">(F897*-1+(F897^2-4*D898/2*-1*$D$21/1000)^0.5)/D898</f>
        <v>6.09974204913275E-006</v>
      </c>
      <c r="F898" s="21" t="n">
        <f aca="false">D898*E898+F897</f>
        <v>149.943915019858</v>
      </c>
    </row>
    <row r="899" customFormat="false" ht="12.75" hidden="false" customHeight="false" outlineLevel="0" collapsed="false">
      <c r="A899" s="0" t="n">
        <f aca="false">A898+1</f>
        <v>853</v>
      </c>
      <c r="B899" s="19" t="n">
        <f aca="false">$B$29/($D$22+$D$26+$B$30*A899)^$B$28</f>
        <v>433202.264763406</v>
      </c>
      <c r="C899" s="1" t="n">
        <f aca="false">$D$21*A899/1000</f>
        <v>0.7799832</v>
      </c>
      <c r="D899" s="20" t="n">
        <f aca="false">(B899*$B$31-$D$24*9.8)/$D$23</f>
        <v>11777.92407934</v>
      </c>
      <c r="E899" s="0" t="n">
        <f aca="false">(F898*-1+(F898^2-4*D899/2*-1*$D$21/1000)^0.5)/D899</f>
        <v>6.09682026770315E-006</v>
      </c>
      <c r="F899" s="21" t="n">
        <f aca="false">D899*E899+F898</f>
        <v>150.015722906097</v>
      </c>
    </row>
    <row r="900" customFormat="false" ht="12.75" hidden="false" customHeight="false" outlineLevel="0" collapsed="false">
      <c r="A900" s="0" t="n">
        <f aca="false">A899+1</f>
        <v>854</v>
      </c>
      <c r="B900" s="19" t="n">
        <f aca="false">$B$29/($D$22+$D$26+$B$30*A900)^$B$28</f>
        <v>433035.597699772</v>
      </c>
      <c r="C900" s="1" t="n">
        <f aca="false">$D$21*A900/1000</f>
        <v>0.7808976</v>
      </c>
      <c r="D900" s="20" t="n">
        <f aca="false">(B900*$B$31-$D$24*9.8)/$D$23</f>
        <v>11772.8900098166</v>
      </c>
      <c r="E900" s="0" t="n">
        <f aca="false">(F899*-1+(F899^2-4*D900/2*-1*$D$21/1000)^0.5)/D900</f>
        <v>6.09390392713559E-006</v>
      </c>
      <c r="F900" s="21" t="n">
        <f aca="false">D900*E900+F899</f>
        <v>150.087465766761</v>
      </c>
    </row>
    <row r="901" customFormat="false" ht="12.75" hidden="false" customHeight="false" outlineLevel="0" collapsed="false">
      <c r="A901" s="0" t="n">
        <f aca="false">A900+1</f>
        <v>855</v>
      </c>
      <c r="B901" s="19" t="n">
        <f aca="false">$B$29/($D$22+$D$26+$B$30*A901)^$B$28</f>
        <v>432869.040529819</v>
      </c>
      <c r="C901" s="1" t="n">
        <f aca="false">$D$21*A901/1000</f>
        <v>0.781812</v>
      </c>
      <c r="D901" s="20" t="n">
        <f aca="false">(B901*$B$31-$D$24*9.8)/$D$23</f>
        <v>11767.85925956</v>
      </c>
      <c r="E901" s="0" t="n">
        <f aca="false">(F900*-1+(F900^2-4*D901/2*-1*$D$21/1000)^0.5)/D901</f>
        <v>6.09099301122859E-006</v>
      </c>
      <c r="F901" s="21" t="n">
        <f aca="false">D901*E901+F900</f>
        <v>150.159143715268</v>
      </c>
    </row>
    <row r="902" customFormat="false" ht="12.75" hidden="false" customHeight="false" outlineLevel="0" collapsed="false">
      <c r="A902" s="0" t="n">
        <f aca="false">A901+1</f>
        <v>856</v>
      </c>
      <c r="B902" s="19" t="n">
        <f aca="false">$B$29/($D$22+$D$26+$B$30*A902)^$B$28</f>
        <v>432702.593150925</v>
      </c>
      <c r="C902" s="1" t="n">
        <f aca="false">$D$21*A902/1000</f>
        <v>0.7827264</v>
      </c>
      <c r="D902" s="20" t="n">
        <f aca="false">(B902*$B$31-$D$24*9.8)/$D$23</f>
        <v>11762.8318254704</v>
      </c>
      <c r="E902" s="0" t="n">
        <f aca="false">(F901*-1+(F901^2-4*D902/2*-1*$D$21/1000)^0.5)/D902</f>
        <v>6.08808750383786E-006</v>
      </c>
      <c r="F902" s="21" t="n">
        <f aca="false">D902*E902+F901</f>
        <v>150.230756864715</v>
      </c>
    </row>
    <row r="903" customFormat="false" ht="12.75" hidden="false" customHeight="false" outlineLevel="0" collapsed="false">
      <c r="A903" s="0" t="n">
        <f aca="false">A902+1</f>
        <v>857</v>
      </c>
      <c r="B903" s="19" t="n">
        <f aca="false">$B$29/($D$22+$D$26+$B$30*A903)^$B$28</f>
        <v>432536.255460591</v>
      </c>
      <c r="C903" s="1" t="n">
        <f aca="false">$D$21*A903/1000</f>
        <v>0.7836408</v>
      </c>
      <c r="D903" s="20" t="n">
        <f aca="false">(B903*$B$31-$D$24*9.8)/$D$23</f>
        <v>11757.8077044519</v>
      </c>
      <c r="E903" s="0" t="n">
        <f aca="false">(F902*-1+(F902^2-4*D903/2*-1*$D$21/1000)^0.5)/D903</f>
        <v>6.0851873888933E-006</v>
      </c>
      <c r="F903" s="21" t="n">
        <f aca="false">D903*E903+F902</f>
        <v>150.302305327879</v>
      </c>
    </row>
    <row r="904" customFormat="false" ht="12.75" hidden="false" customHeight="false" outlineLevel="0" collapsed="false">
      <c r="A904" s="0" t="n">
        <f aca="false">A903+1</f>
        <v>858</v>
      </c>
      <c r="B904" s="19" t="n">
        <f aca="false">$B$29/($D$22+$D$26+$B$30*A904)^$B$28</f>
        <v>432370.027356442</v>
      </c>
      <c r="C904" s="1" t="n">
        <f aca="false">$D$21*A904/1000</f>
        <v>0.7845552</v>
      </c>
      <c r="D904" s="20" t="n">
        <f aca="false">(B904*$B$31-$D$24*9.8)/$D$23</f>
        <v>11752.7868934123</v>
      </c>
      <c r="E904" s="0" t="n">
        <f aca="false">(F903*-1+(F903^2-4*D904/2*-1*$D$21/1000)^0.5)/D904</f>
        <v>6.08229265039209E-006</v>
      </c>
      <c r="F904" s="21" t="n">
        <f aca="false">D904*E904+F903</f>
        <v>150.373789217222</v>
      </c>
    </row>
    <row r="905" customFormat="false" ht="12.75" hidden="false" customHeight="false" outlineLevel="0" collapsed="false">
      <c r="A905" s="0" t="n">
        <f aca="false">A904+1</f>
        <v>859</v>
      </c>
      <c r="B905" s="19" t="n">
        <f aca="false">$B$29/($D$22+$D$26+$B$30*A905)^$B$28</f>
        <v>432203.908736226</v>
      </c>
      <c r="C905" s="1" t="n">
        <f aca="false">$D$21*A905/1000</f>
        <v>0.7854696</v>
      </c>
      <c r="D905" s="20" t="n">
        <f aca="false">(B905*$B$31-$D$24*9.8)/$D$23</f>
        <v>11747.7693892633</v>
      </c>
      <c r="E905" s="0" t="n">
        <f aca="false">(F904*-1+(F904^2-4*D905/2*-1*$D$21/1000)^0.5)/D905</f>
        <v>6.07940327238912E-006</v>
      </c>
      <c r="F905" s="21" t="n">
        <f aca="false">D905*E905+F904</f>
        <v>150.445208644891</v>
      </c>
    </row>
    <row r="906" customFormat="false" ht="12.75" hidden="false" customHeight="false" outlineLevel="0" collapsed="false">
      <c r="A906" s="0" t="n">
        <f aca="false">A905+1</f>
        <v>860</v>
      </c>
      <c r="B906" s="19" t="n">
        <f aca="false">$B$29/($D$22+$D$26+$B$30*A906)^$B$28</f>
        <v>432037.899497815</v>
      </c>
      <c r="C906" s="1" t="n">
        <f aca="false">$D$21*A906/1000</f>
        <v>0.786384</v>
      </c>
      <c r="D906" s="20" t="n">
        <f aca="false">(B906*$B$31-$D$24*9.8)/$D$23</f>
        <v>11742.7551889201</v>
      </c>
      <c r="E906" s="0" t="n">
        <f aca="false">(F905*-1+(F905^2-4*D906/2*-1*$D$21/1000)^0.5)/D906</f>
        <v>6.07651923901661E-006</v>
      </c>
      <c r="F906" s="21" t="n">
        <f aca="false">D906*E906+F905</f>
        <v>150.516563722715</v>
      </c>
    </row>
    <row r="907" customFormat="false" ht="12.75" hidden="false" customHeight="false" outlineLevel="0" collapsed="false">
      <c r="A907" s="0" t="n">
        <f aca="false">A906+1</f>
        <v>861</v>
      </c>
      <c r="B907" s="19" t="n">
        <f aca="false">$B$29/($D$22+$D$26+$B$30*A907)^$B$28</f>
        <v>431871.999539205</v>
      </c>
      <c r="C907" s="1" t="n">
        <f aca="false">$D$21*A907/1000</f>
        <v>0.7872984</v>
      </c>
      <c r="D907" s="20" t="n">
        <f aca="false">(B907*$B$31-$D$24*9.8)/$D$23</f>
        <v>11737.7442893017</v>
      </c>
      <c r="E907" s="0" t="n">
        <f aca="false">(F906*-1+(F906^2-4*D907/2*-1*$D$21/1000)^0.5)/D907</f>
        <v>6.07364053445766E-006</v>
      </c>
      <c r="F907" s="21" t="n">
        <f aca="false">D907*E907+F906</f>
        <v>150.587854562214</v>
      </c>
    </row>
    <row r="908" customFormat="false" ht="12.75" hidden="false" customHeight="false" outlineLevel="0" collapsed="false">
      <c r="A908" s="0" t="n">
        <f aca="false">A907+1</f>
        <v>862</v>
      </c>
      <c r="B908" s="19" t="n">
        <f aca="false">$B$29/($D$22+$D$26+$B$30*A908)^$B$28</f>
        <v>431706.208758514</v>
      </c>
      <c r="C908" s="1" t="n">
        <f aca="false">$D$21*A908/1000</f>
        <v>0.7882128</v>
      </c>
      <c r="D908" s="20" t="n">
        <f aca="false">(B908*$B$31-$D$24*9.8)/$D$23</f>
        <v>11732.7366873308</v>
      </c>
      <c r="E908" s="0" t="n">
        <f aca="false">(F907*-1+(F907^2-4*D908/2*-1*$D$21/1000)^0.5)/D908</f>
        <v>6.07076714297556E-006</v>
      </c>
      <c r="F908" s="21" t="n">
        <f aca="false">D908*E908+F907</f>
        <v>150.659081274593</v>
      </c>
    </row>
    <row r="909" customFormat="false" ht="12.75" hidden="false" customHeight="false" outlineLevel="0" collapsed="false">
      <c r="A909" s="0" t="n">
        <f aca="false">A908+1</f>
        <v>863</v>
      </c>
      <c r="B909" s="19" t="n">
        <f aca="false">$B$29/($D$22+$D$26+$B$30*A909)^$B$28</f>
        <v>431540.527053983</v>
      </c>
      <c r="C909" s="1" t="n">
        <f aca="false">$D$21*A909/1000</f>
        <v>0.7891272</v>
      </c>
      <c r="D909" s="20" t="n">
        <f aca="false">(B909*$B$31-$D$24*9.8)/$D$23</f>
        <v>11727.732379934</v>
      </c>
      <c r="E909" s="0" t="n">
        <f aca="false">(F908*-1+(F908^2-4*D909/2*-1*$D$21/1000)^0.5)/D909</f>
        <v>6.06789904888243E-006</v>
      </c>
      <c r="F909" s="21" t="n">
        <f aca="false">D909*E909+F908</f>
        <v>150.730243970746</v>
      </c>
    </row>
    <row r="910" customFormat="false" ht="12.75" hidden="false" customHeight="false" outlineLevel="0" collapsed="false">
      <c r="A910" s="0" t="n">
        <f aca="false">A909+1</f>
        <v>864</v>
      </c>
      <c r="B910" s="19" t="n">
        <f aca="false">$B$29/($D$22+$D$26+$B$30*A910)^$B$28</f>
        <v>431374.954323976</v>
      </c>
      <c r="C910" s="1" t="n">
        <f aca="false">$D$21*A910/1000</f>
        <v>0.7900416</v>
      </c>
      <c r="D910" s="20" t="n">
        <f aca="false">(B910*$B$31-$D$24*9.8)/$D$23</f>
        <v>11722.7313640413</v>
      </c>
      <c r="E910" s="0" t="n">
        <f aca="false">(F909*-1+(F909^2-4*D910/2*-1*$D$21/1000)^0.5)/D910</f>
        <v>6.06503623656857E-006</v>
      </c>
      <c r="F910" s="21" t="n">
        <f aca="false">D910*E910+F909</f>
        <v>150.801342761261</v>
      </c>
    </row>
    <row r="911" customFormat="false" ht="12.75" hidden="false" customHeight="false" outlineLevel="0" collapsed="false">
      <c r="A911" s="0" t="n">
        <f aca="false">A910+1</f>
        <v>865</v>
      </c>
      <c r="B911" s="19" t="n">
        <f aca="false">$B$29/($D$22+$D$26+$B$30*A911)^$B$28</f>
        <v>431209.490466979</v>
      </c>
      <c r="C911" s="1" t="n">
        <f aca="false">$D$21*A911/1000</f>
        <v>0.790956</v>
      </c>
      <c r="D911" s="20" t="n">
        <f aca="false">(B911*$B$31-$D$24*9.8)/$D$23</f>
        <v>11717.7336365865</v>
      </c>
      <c r="E911" s="0" t="n">
        <f aca="false">(F910*-1+(F910^2-4*D911/2*-1*$D$21/1000)^0.5)/D911</f>
        <v>6.06217869047837E-006</v>
      </c>
      <c r="F911" s="21" t="n">
        <f aca="false">D911*E911+F910</f>
        <v>150.872377756413</v>
      </c>
    </row>
    <row r="912" customFormat="false" ht="12.75" hidden="false" customHeight="false" outlineLevel="0" collapsed="false">
      <c r="A912" s="0" t="n">
        <f aca="false">A911+1</f>
        <v>866</v>
      </c>
      <c r="B912" s="19" t="n">
        <f aca="false">$B$29/($D$22+$D$26+$B$30*A912)^$B$28</f>
        <v>431044.135381602</v>
      </c>
      <c r="C912" s="1" t="n">
        <f aca="false">$D$21*A912/1000</f>
        <v>0.7918704</v>
      </c>
      <c r="D912" s="20" t="n">
        <f aca="false">(B912*$B$31-$D$24*9.8)/$D$23</f>
        <v>11712.7391945073</v>
      </c>
      <c r="E912" s="0" t="n">
        <f aca="false">(F911*-1+(F911^2-4*D912/2*-1*$D$21/1000)^0.5)/D912</f>
        <v>6.0593263951251E-006</v>
      </c>
      <c r="F912" s="21" t="n">
        <f aca="false">D912*E912+F911</f>
        <v>150.943349066174</v>
      </c>
    </row>
    <row r="913" customFormat="false" ht="12.75" hidden="false" customHeight="false" outlineLevel="0" collapsed="false">
      <c r="A913" s="0" t="n">
        <f aca="false">A912+1</f>
        <v>867</v>
      </c>
      <c r="B913" s="19" t="n">
        <f aca="false">$B$29/($D$22+$D$26+$B$30*A913)^$B$28</f>
        <v>430878.888966575</v>
      </c>
      <c r="C913" s="1" t="n">
        <f aca="false">$D$21*A913/1000</f>
        <v>0.7927848</v>
      </c>
      <c r="D913" s="20" t="n">
        <f aca="false">(B913*$B$31-$D$24*9.8)/$D$23</f>
        <v>11707.7480347449</v>
      </c>
      <c r="E913" s="0" t="n">
        <f aca="false">(F912*-1+(F912^2-4*D913/2*-1*$D$21/1000)^0.5)/D913</f>
        <v>6.05647933507896E-006</v>
      </c>
      <c r="F913" s="21" t="n">
        <f aca="false">D913*E913+F912</f>
        <v>151.014256800206</v>
      </c>
    </row>
    <row r="914" customFormat="false" ht="12.75" hidden="false" customHeight="false" outlineLevel="0" collapsed="false">
      <c r="A914" s="0" t="n">
        <f aca="false">A913+1</f>
        <v>868</v>
      </c>
      <c r="B914" s="19" t="n">
        <f aca="false">$B$29/($D$22+$D$26+$B$30*A914)^$B$28</f>
        <v>430713.751120751</v>
      </c>
      <c r="C914" s="1" t="n">
        <f aca="false">$D$21*A914/1000</f>
        <v>0.7936992</v>
      </c>
      <c r="D914" s="20" t="n">
        <f aca="false">(B914*$B$31-$D$24*9.8)/$D$23</f>
        <v>11702.7601542442</v>
      </c>
      <c r="E914" s="0" t="n">
        <f aca="false">(F913*-1+(F913^2-4*D914/2*-1*$D$21/1000)^0.5)/D914</f>
        <v>6.05363749498183E-006</v>
      </c>
      <c r="F914" s="21" t="n">
        <f aca="false">D914*E914+F913</f>
        <v>151.085101067871</v>
      </c>
    </row>
    <row r="915" customFormat="false" ht="12.75" hidden="false" customHeight="false" outlineLevel="0" collapsed="false">
      <c r="A915" s="0" t="n">
        <f aca="false">A914+1</f>
        <v>869</v>
      </c>
      <c r="B915" s="19" t="n">
        <f aca="false">$B$29/($D$22+$D$26+$B$30*A915)^$B$28</f>
        <v>430548.721743104</v>
      </c>
      <c r="C915" s="1" t="n">
        <f aca="false">$D$21*A915/1000</f>
        <v>0.7946136</v>
      </c>
      <c r="D915" s="20" t="n">
        <f aca="false">(B915*$B$31-$D$24*9.8)/$D$23</f>
        <v>11697.7755499538</v>
      </c>
      <c r="E915" s="0" t="n">
        <f aca="false">(F914*-1+(F914^2-4*D915/2*-1*$D$21/1000)^0.5)/D915</f>
        <v>6.05080085952806E-006</v>
      </c>
      <c r="F915" s="21" t="n">
        <f aca="false">D915*E915+F914</f>
        <v>151.155881978223</v>
      </c>
    </row>
    <row r="916" customFormat="false" ht="12.75" hidden="false" customHeight="false" outlineLevel="0" collapsed="false">
      <c r="A916" s="0" t="n">
        <f aca="false">A915+1</f>
        <v>870</v>
      </c>
      <c r="B916" s="19" t="n">
        <f aca="false">$B$29/($D$22+$D$26+$B$30*A916)^$B$28</f>
        <v>430383.800732732</v>
      </c>
      <c r="C916" s="1" t="n">
        <f aca="false">$D$21*A916/1000</f>
        <v>0.795528</v>
      </c>
      <c r="D916" s="20" t="n">
        <f aca="false">(B916*$B$31-$D$24*9.8)/$D$23</f>
        <v>11692.7942188259</v>
      </c>
      <c r="E916" s="0" t="n">
        <f aca="false">(F915*-1+(F915^2-4*D916/2*-1*$D$21/1000)^0.5)/D916</f>
        <v>6.04796941348168E-006</v>
      </c>
      <c r="F916" s="21" t="n">
        <f aca="false">D916*E916+F915</f>
        <v>151.226599640017</v>
      </c>
    </row>
    <row r="917" customFormat="false" ht="12.75" hidden="false" customHeight="false" outlineLevel="0" collapsed="false">
      <c r="A917" s="0" t="n">
        <f aca="false">A916+1</f>
        <v>871</v>
      </c>
      <c r="B917" s="19" t="n">
        <f aca="false">$B$29/($D$22+$D$26+$B$30*A917)^$B$28</f>
        <v>430218.987988852</v>
      </c>
      <c r="C917" s="1" t="n">
        <f aca="false">$D$21*A917/1000</f>
        <v>0.7964424</v>
      </c>
      <c r="D917" s="20" t="n">
        <f aca="false">(B917*$B$31-$D$24*9.8)/$D$23</f>
        <v>11687.8161578165</v>
      </c>
      <c r="E917" s="0" t="n">
        <f aca="false">(F916*-1+(F916^2-4*D917/2*-1*$D$21/1000)^0.5)/D917</f>
        <v>6.04514314166684E-006</v>
      </c>
      <c r="F917" s="21" t="n">
        <f aca="false">D917*E917+F916</f>
        <v>151.297254161704</v>
      </c>
    </row>
    <row r="918" customFormat="false" ht="12.75" hidden="false" customHeight="false" outlineLevel="0" collapsed="false">
      <c r="A918" s="0" t="n">
        <f aca="false">A917+1</f>
        <v>872</v>
      </c>
      <c r="B918" s="19" t="n">
        <f aca="false">$B$29/($D$22+$D$26+$B$30*A918)^$B$28</f>
        <v>430054.283410803</v>
      </c>
      <c r="C918" s="1" t="n">
        <f aca="false">$D$21*A918/1000</f>
        <v>0.7973568</v>
      </c>
      <c r="D918" s="20" t="n">
        <f aca="false">(B918*$B$31-$D$24*9.8)/$D$23</f>
        <v>11682.8413638852</v>
      </c>
      <c r="E918" s="0" t="n">
        <f aca="false">(F917*-1+(F917^2-4*D918/2*-1*$D$21/1000)^0.5)/D918</f>
        <v>6.04232202896561E-006</v>
      </c>
      <c r="F918" s="21" t="n">
        <f aca="false">D918*E918+F917</f>
        <v>151.367845651438</v>
      </c>
    </row>
    <row r="919" customFormat="false" ht="12.75" hidden="false" customHeight="false" outlineLevel="0" collapsed="false">
      <c r="A919" s="0" t="n">
        <f aca="false">A918+1</f>
        <v>873</v>
      </c>
      <c r="B919" s="19" t="n">
        <f aca="false">$B$29/($D$22+$D$26+$B$30*A919)^$B$28</f>
        <v>429889.686898045</v>
      </c>
      <c r="C919" s="1" t="n">
        <f aca="false">$D$21*A919/1000</f>
        <v>0.7982712</v>
      </c>
      <c r="D919" s="20" t="n">
        <f aca="false">(B919*$B$31-$D$24*9.8)/$D$23</f>
        <v>11677.8698339953</v>
      </c>
      <c r="E919" s="0" t="n">
        <f aca="false">(F918*-1+(F918^2-4*D919/2*-1*$D$21/1000)^0.5)/D919</f>
        <v>6.03950606032545E-006</v>
      </c>
      <c r="F919" s="21" t="n">
        <f aca="false">D919*E919+F918</f>
        <v>151.438374217072</v>
      </c>
    </row>
    <row r="920" customFormat="false" ht="12.75" hidden="false" customHeight="false" outlineLevel="0" collapsed="false">
      <c r="A920" s="0" t="n">
        <f aca="false">A919+1</f>
        <v>874</v>
      </c>
      <c r="B920" s="19" t="n">
        <f aca="false">$B$29/($D$22+$D$26+$B$30*A920)^$B$28</f>
        <v>429725.19835016</v>
      </c>
      <c r="C920" s="1" t="n">
        <f aca="false">$D$21*A920/1000</f>
        <v>0.7991856</v>
      </c>
      <c r="D920" s="20" t="n">
        <f aca="false">(B920*$B$31-$D$24*9.8)/$D$23</f>
        <v>11672.9015651136</v>
      </c>
      <c r="E920" s="0" t="n">
        <f aca="false">(F919*-1+(F919^2-4*D920/2*-1*$D$21/1000)^0.5)/D920</f>
        <v>6.0366952207521E-006</v>
      </c>
      <c r="F920" s="21" t="n">
        <f aca="false">D920*E920+F919</f>
        <v>151.508839966163</v>
      </c>
    </row>
    <row r="921" customFormat="false" ht="12.75" hidden="false" customHeight="false" outlineLevel="0" collapsed="false">
      <c r="A921" s="0" t="n">
        <f aca="false">A920+1</f>
        <v>875</v>
      </c>
      <c r="B921" s="19" t="n">
        <f aca="false">$B$29/($D$22+$D$26+$B$30*A921)^$B$28</f>
        <v>429560.817666848</v>
      </c>
      <c r="C921" s="1" t="n">
        <f aca="false">$D$21*A921/1000</f>
        <v>0.8001</v>
      </c>
      <c r="D921" s="20" t="n">
        <f aca="false">(B921*$B$31-$D$24*9.8)/$D$23</f>
        <v>11667.9365542108</v>
      </c>
      <c r="E921" s="0" t="n">
        <f aca="false">(F920*-1+(F920^2-4*D921/2*-1*$D$21/1000)^0.5)/D921</f>
        <v>6.03388949531223E-006</v>
      </c>
      <c r="F921" s="21" t="n">
        <f aca="false">D921*E921+F920</f>
        <v>151.579243005969</v>
      </c>
    </row>
    <row r="922" customFormat="false" ht="12.75" hidden="false" customHeight="false" outlineLevel="0" collapsed="false">
      <c r="A922" s="0" t="n">
        <f aca="false">A921+1</f>
        <v>876</v>
      </c>
      <c r="B922" s="19" t="n">
        <f aca="false">$B$29/($D$22+$D$26+$B$30*A922)^$B$28</f>
        <v>429396.544747932</v>
      </c>
      <c r="C922" s="1" t="n">
        <f aca="false">$D$21*A922/1000</f>
        <v>0.8010144</v>
      </c>
      <c r="D922" s="20" t="n">
        <f aca="false">(B922*$B$31-$D$24*9.8)/$D$23</f>
        <v>11662.974798261</v>
      </c>
      <c r="E922" s="0" t="n">
        <f aca="false">(F921*-1+(F921^2-4*D922/2*-1*$D$21/1000)^0.5)/D922</f>
        <v>6.03108886913604E-006</v>
      </c>
      <c r="F922" s="21" t="n">
        <f aca="false">D922*E922+F921</f>
        <v>151.649583443456</v>
      </c>
    </row>
    <row r="923" customFormat="false" ht="12.75" hidden="false" customHeight="false" outlineLevel="0" collapsed="false">
      <c r="A923" s="0" t="n">
        <f aca="false">A922+1</f>
        <v>877</v>
      </c>
      <c r="B923" s="19" t="n">
        <f aca="false">$B$29/($D$22+$D$26+$B$30*A923)^$B$28</f>
        <v>429232.379493355</v>
      </c>
      <c r="C923" s="1" t="n">
        <f aca="false">$D$21*A923/1000</f>
        <v>0.8019288</v>
      </c>
      <c r="D923" s="20" t="n">
        <f aca="false">(B923*$B$31-$D$24*9.8)/$D$23</f>
        <v>11658.016294242</v>
      </c>
      <c r="E923" s="0" t="n">
        <f aca="false">(F922*-1+(F922^2-4*D923/2*-1*$D$21/1000)^0.5)/D923</f>
        <v>6.02829332740527E-006</v>
      </c>
      <c r="F923" s="21" t="n">
        <f aca="false">D923*E923+F922</f>
        <v>151.719861385293</v>
      </c>
    </row>
    <row r="924" customFormat="false" ht="12.75" hidden="false" customHeight="false" outlineLevel="0" collapsed="false">
      <c r="A924" s="0" t="n">
        <f aca="false">A923+1</f>
        <v>878</v>
      </c>
      <c r="B924" s="19" t="n">
        <f aca="false">$B$29/($D$22+$D$26+$B$30*A924)^$B$28</f>
        <v>429068.321803181</v>
      </c>
      <c r="C924" s="1" t="n">
        <f aca="false">$D$21*A924/1000</f>
        <v>0.8028432</v>
      </c>
      <c r="D924" s="20" t="n">
        <f aca="false">(B924*$B$31-$D$24*9.8)/$D$23</f>
        <v>11653.0610391354</v>
      </c>
      <c r="E924" s="0" t="n">
        <f aca="false">(F923*-1+(F923^2-4*D924/2*-1*$D$21/1000)^0.5)/D924</f>
        <v>6.02550285537291E-006</v>
      </c>
      <c r="F924" s="21" t="n">
        <f aca="false">D924*E924+F923</f>
        <v>151.790076937858</v>
      </c>
    </row>
    <row r="925" customFormat="false" ht="12.75" hidden="false" customHeight="false" outlineLevel="0" collapsed="false">
      <c r="A925" s="0" t="n">
        <f aca="false">A924+1</f>
        <v>879</v>
      </c>
      <c r="B925" s="19" t="n">
        <f aca="false">$B$29/($D$22+$D$26+$B$30*A925)^$B$28</f>
        <v>428904.37157759</v>
      </c>
      <c r="C925" s="1" t="n">
        <f aca="false">$D$21*A925/1000</f>
        <v>0.8037576</v>
      </c>
      <c r="D925" s="20" t="n">
        <f aca="false">(B925*$B$31-$D$24*9.8)/$D$23</f>
        <v>11648.1090299261</v>
      </c>
      <c r="E925" s="0" t="n">
        <f aca="false">(F924*-1+(F924^2-4*D925/2*-1*$D$21/1000)^0.5)/D925</f>
        <v>6.02271743833898E-006</v>
      </c>
      <c r="F925" s="21" t="n">
        <f aca="false">D925*E925+F924</f>
        <v>151.860230207237</v>
      </c>
    </row>
    <row r="926" customFormat="false" ht="12.75" hidden="false" customHeight="false" outlineLevel="0" collapsed="false">
      <c r="A926" s="0" t="n">
        <f aca="false">A925+1</f>
        <v>880</v>
      </c>
      <c r="B926" s="19" t="n">
        <f aca="false">$B$29/($D$22+$D$26+$B$30*A926)^$B$28</f>
        <v>428740.528716887</v>
      </c>
      <c r="C926" s="1" t="n">
        <f aca="false">$D$21*A926/1000</f>
        <v>0.804672</v>
      </c>
      <c r="D926" s="20" t="n">
        <f aca="false">(B926*$B$31-$D$24*9.8)/$D$23</f>
        <v>11643.160263603</v>
      </c>
      <c r="E926" s="0" t="n">
        <f aca="false">(F925*-1+(F925^2-4*D926/2*-1*$D$21/1000)^0.5)/D926</f>
        <v>6.01993706167512E-006</v>
      </c>
      <c r="F926" s="21" t="n">
        <f aca="false">D926*E926+F925</f>
        <v>151.930321299223</v>
      </c>
    </row>
    <row r="927" customFormat="false" ht="12.75" hidden="false" customHeight="false" outlineLevel="0" collapsed="false">
      <c r="A927" s="0" t="n">
        <f aca="false">A926+1</f>
        <v>881</v>
      </c>
      <c r="B927" s="19" t="n">
        <f aca="false">$B$29/($D$22+$D$26+$B$30*A927)^$B$28</f>
        <v>428576.793121494</v>
      </c>
      <c r="C927" s="1" t="n">
        <f aca="false">$D$21*A927/1000</f>
        <v>0.8055864</v>
      </c>
      <c r="D927" s="20" t="n">
        <f aca="false">(B927*$B$31-$D$24*9.8)/$D$23</f>
        <v>11638.2147371584</v>
      </c>
      <c r="E927" s="0" t="n">
        <f aca="false">(F926*-1+(F926^2-4*D927/2*-1*$D$21/1000)^0.5)/D927</f>
        <v>6.01716171079795E-006</v>
      </c>
      <c r="F927" s="21" t="n">
        <f aca="false">D927*E927+F926</f>
        <v>152.000350319321</v>
      </c>
    </row>
    <row r="928" customFormat="false" ht="12.75" hidden="false" customHeight="false" outlineLevel="0" collapsed="false">
      <c r="A928" s="0" t="n">
        <f aca="false">A927+1</f>
        <v>882</v>
      </c>
      <c r="B928" s="19" t="n">
        <f aca="false">$B$29/($D$22+$D$26+$B$30*A928)^$B$28</f>
        <v>428413.164691953</v>
      </c>
      <c r="C928" s="1" t="n">
        <f aca="false">$D$21*A928/1000</f>
        <v>0.8065008</v>
      </c>
      <c r="D928" s="20" t="n">
        <f aca="false">(B928*$B$31-$D$24*9.8)/$D$23</f>
        <v>11633.2724475881</v>
      </c>
      <c r="E928" s="0" t="n">
        <f aca="false">(F927*-1+(F927^2-4*D928/2*-1*$D$21/1000)^0.5)/D928</f>
        <v>6.01439137119363E-006</v>
      </c>
      <c r="F928" s="21" t="n">
        <f aca="false">D928*E928+F927</f>
        <v>152.070317372749</v>
      </c>
    </row>
    <row r="929" customFormat="false" ht="12.75" hidden="false" customHeight="false" outlineLevel="0" collapsed="false">
      <c r="A929" s="0" t="n">
        <f aca="false">A928+1</f>
        <v>883</v>
      </c>
      <c r="B929" s="19" t="n">
        <f aca="false">$B$29/($D$22+$D$26+$B$30*A929)^$B$28</f>
        <v>428249.643328924</v>
      </c>
      <c r="C929" s="1" t="n">
        <f aca="false">$D$21*A929/1000</f>
        <v>0.8074152</v>
      </c>
      <c r="D929" s="20" t="n">
        <f aca="false">(B929*$B$31-$D$24*9.8)/$D$23</f>
        <v>11628.3333918917</v>
      </c>
      <c r="E929" s="0" t="n">
        <f aca="false">(F928*-1+(F928^2-4*D929/2*-1*$D$21/1000)^0.5)/D929</f>
        <v>6.01162602839853E-006</v>
      </c>
      <c r="F929" s="21" t="n">
        <f aca="false">D929*E929+F928</f>
        <v>152.140222564434</v>
      </c>
    </row>
    <row r="930" customFormat="false" ht="12.75" hidden="false" customHeight="false" outlineLevel="0" collapsed="false">
      <c r="A930" s="0" t="n">
        <f aca="false">A929+1</f>
        <v>884</v>
      </c>
      <c r="B930" s="19" t="n">
        <f aca="false">$B$29/($D$22+$D$26+$B$30*A930)^$B$28</f>
        <v>428086.228933189</v>
      </c>
      <c r="C930" s="1" t="n">
        <f aca="false">$D$21*A930/1000</f>
        <v>0.8083296</v>
      </c>
      <c r="D930" s="20" t="n">
        <f aca="false">(B930*$B$31-$D$24*9.8)/$D$23</f>
        <v>11623.3975670724</v>
      </c>
      <c r="E930" s="0" t="n">
        <f aca="false">(F929*-1+(F929^2-4*D930/2*-1*$D$21/1000)^0.5)/D930</f>
        <v>6.00886566801652E-006</v>
      </c>
      <c r="F930" s="21" t="n">
        <f aca="false">D930*E930+F929</f>
        <v>152.210065999021</v>
      </c>
    </row>
    <row r="931" customFormat="false" ht="12.75" hidden="false" customHeight="false" outlineLevel="0" collapsed="false">
      <c r="A931" s="0" t="n">
        <f aca="false">A930+1</f>
        <v>885</v>
      </c>
      <c r="B931" s="19" t="n">
        <f aca="false">$B$29/($D$22+$D$26+$B$30*A931)^$B$28</f>
        <v>427922.921405646</v>
      </c>
      <c r="C931" s="1" t="n">
        <f aca="false">$D$21*A931/1000</f>
        <v>0.809244</v>
      </c>
      <c r="D931" s="20" t="n">
        <f aca="false">(B931*$B$31-$D$24*9.8)/$D$23</f>
        <v>11618.4649701369</v>
      </c>
      <c r="E931" s="0" t="n">
        <f aca="false">(F930*-1+(F930^2-4*D931/2*-1*$D$21/1000)^0.5)/D931</f>
        <v>6.00611027569959E-006</v>
      </c>
      <c r="F931" s="21" t="n">
        <f aca="false">D931*E931+F930</f>
        <v>152.279847780866</v>
      </c>
    </row>
    <row r="932" customFormat="false" ht="12.75" hidden="false" customHeight="false" outlineLevel="0" collapsed="false">
      <c r="A932" s="0" t="n">
        <f aca="false">A931+1</f>
        <v>886</v>
      </c>
      <c r="B932" s="19" t="n">
        <f aca="false">$B$29/($D$22+$D$26+$B$30*A932)^$B$28</f>
        <v>427759.720647313</v>
      </c>
      <c r="C932" s="1" t="n">
        <f aca="false">$D$21*A932/1000</f>
        <v>0.8101584</v>
      </c>
      <c r="D932" s="20" t="n">
        <f aca="false">(B932*$B$31-$D$24*9.8)/$D$23</f>
        <v>11613.5355980954</v>
      </c>
      <c r="E932" s="0" t="n">
        <f aca="false">(F931*-1+(F931^2-4*D932/2*-1*$D$21/1000)^0.5)/D932</f>
        <v>6.00335983715781E-006</v>
      </c>
      <c r="F932" s="21" t="n">
        <f aca="false">D932*E932+F931</f>
        <v>152.349568014043</v>
      </c>
    </row>
    <row r="933" customFormat="false" ht="12.75" hidden="false" customHeight="false" outlineLevel="0" collapsed="false">
      <c r="A933" s="0" t="n">
        <f aca="false">A932+1</f>
        <v>887</v>
      </c>
      <c r="B933" s="19" t="n">
        <f aca="false">$B$29/($D$22+$D$26+$B$30*A933)^$B$28</f>
        <v>427596.626559328</v>
      </c>
      <c r="C933" s="1" t="n">
        <f aca="false">$D$21*A933/1000</f>
        <v>0.8110728</v>
      </c>
      <c r="D933" s="20" t="n">
        <f aca="false">(B933*$B$31-$D$24*9.8)/$D$23</f>
        <v>11608.609447962</v>
      </c>
      <c r="E933" s="0" t="n">
        <f aca="false">(F932*-1+(F932^2-4*D933/2*-1*$D$21/1000)^0.5)/D933</f>
        <v>6.00061433816442E-006</v>
      </c>
      <c r="F933" s="21" t="n">
        <f aca="false">D933*E933+F932</f>
        <v>152.419226802342</v>
      </c>
    </row>
    <row r="934" customFormat="false" ht="12.75" hidden="false" customHeight="false" outlineLevel="0" collapsed="false">
      <c r="A934" s="0" t="n">
        <f aca="false">A933+1</f>
        <v>888</v>
      </c>
      <c r="B934" s="19" t="n">
        <f aca="false">$B$29/($D$22+$D$26+$B$30*A934)^$B$28</f>
        <v>427433.639042944</v>
      </c>
      <c r="C934" s="1" t="n">
        <f aca="false">$D$21*A934/1000</f>
        <v>0.8119872</v>
      </c>
      <c r="D934" s="20" t="n">
        <f aca="false">(B934*$B$31-$D$24*9.8)/$D$23</f>
        <v>11603.6865167539</v>
      </c>
      <c r="E934" s="0" t="n">
        <f aca="false">(F933*-1+(F933^2-4*D934/2*-1*$D$21/1000)^0.5)/D934</f>
        <v>5.99787376454128E-006</v>
      </c>
      <c r="F934" s="21" t="n">
        <f aca="false">D934*E934+F933</f>
        <v>152.488824249273</v>
      </c>
    </row>
    <row r="935" customFormat="false" ht="12.75" hidden="false" customHeight="false" outlineLevel="0" collapsed="false">
      <c r="A935" s="0" t="n">
        <f aca="false">A934+1</f>
        <v>889</v>
      </c>
      <c r="B935" s="19" t="n">
        <f aca="false">$B$29/($D$22+$D$26+$B$30*A935)^$B$28</f>
        <v>427270.757999537</v>
      </c>
      <c r="C935" s="1" t="n">
        <f aca="false">$D$21*A935/1000</f>
        <v>0.8129016</v>
      </c>
      <c r="D935" s="20" t="n">
        <f aca="false">(B935*$B$31-$D$24*9.8)/$D$23</f>
        <v>11598.7668014925</v>
      </c>
      <c r="E935" s="0" t="n">
        <f aca="false">(F934*-1+(F934^2-4*D935/2*-1*$D$21/1000)^0.5)/D935</f>
        <v>5.9951381021738E-006</v>
      </c>
      <c r="F935" s="21" t="n">
        <f aca="false">D935*E935+F934</f>
        <v>152.558360458063</v>
      </c>
    </row>
    <row r="936" customFormat="false" ht="12.75" hidden="false" customHeight="false" outlineLevel="0" collapsed="false">
      <c r="A936" s="0" t="n">
        <f aca="false">A935+1</f>
        <v>890</v>
      </c>
      <c r="B936" s="19" t="n">
        <f aca="false">$B$29/($D$22+$D$26+$B$30*A936)^$B$28</f>
        <v>427107.983330596</v>
      </c>
      <c r="C936" s="1" t="n">
        <f aca="false">$D$21*A936/1000</f>
        <v>0.813816</v>
      </c>
      <c r="D936" s="20" t="n">
        <f aca="false">(B936*$B$31-$D$24*9.8)/$D$23</f>
        <v>11593.8502992021</v>
      </c>
      <c r="E936" s="0" t="n">
        <f aca="false">(F935*-1+(F935^2-4*D936/2*-1*$D$21/1000)^0.5)/D936</f>
        <v>5.99240733700129E-006</v>
      </c>
      <c r="F936" s="21" t="n">
        <f aca="false">D936*E936+F935</f>
        <v>152.62783553166</v>
      </c>
    </row>
    <row r="937" customFormat="false" ht="12.75" hidden="false" customHeight="false" outlineLevel="0" collapsed="false">
      <c r="A937" s="0" t="n">
        <f aca="false">A936+1</f>
        <v>891</v>
      </c>
      <c r="B937" s="19" t="n">
        <f aca="false">$B$29/($D$22+$D$26+$B$30*A937)^$B$28</f>
        <v>426945.314937732</v>
      </c>
      <c r="C937" s="1" t="n">
        <f aca="false">$D$21*A937/1000</f>
        <v>0.8147304</v>
      </c>
      <c r="D937" s="20" t="n">
        <f aca="false">(B937*$B$31-$D$24*9.8)/$D$23</f>
        <v>11588.937006911</v>
      </c>
      <c r="E937" s="0" t="n">
        <f aca="false">(F936*-1+(F936^2-4*D937/2*-1*$D$21/1000)^0.5)/D937</f>
        <v>5.98968145501222E-006</v>
      </c>
      <c r="F937" s="21" t="n">
        <f aca="false">D937*E937+F936</f>
        <v>152.697249572734</v>
      </c>
    </row>
    <row r="938" customFormat="false" ht="12.75" hidden="false" customHeight="false" outlineLevel="0" collapsed="false">
      <c r="A938" s="0" t="n">
        <f aca="false">A937+1</f>
        <v>892</v>
      </c>
      <c r="B938" s="19" t="n">
        <f aca="false">$B$29/($D$22+$D$26+$B$30*A938)^$B$28</f>
        <v>426782.752722672</v>
      </c>
      <c r="C938" s="1" t="n">
        <f aca="false">$D$21*A938/1000</f>
        <v>0.8156448</v>
      </c>
      <c r="D938" s="20" t="n">
        <f aca="false">(B938*$B$31-$D$24*9.8)/$D$23</f>
        <v>11584.026921651</v>
      </c>
      <c r="E938" s="0" t="n">
        <f aca="false">(F937*-1+(F937^2-4*D938/2*-1*$D$21/1000)^0.5)/D938</f>
        <v>5.98696044226161E-006</v>
      </c>
      <c r="F938" s="21" t="n">
        <f aca="false">D938*E938+F937</f>
        <v>152.766602683676</v>
      </c>
    </row>
    <row r="939" customFormat="false" ht="12.75" hidden="false" customHeight="false" outlineLevel="0" collapsed="false">
      <c r="A939" s="0" t="n">
        <f aca="false">A938+1</f>
        <v>893</v>
      </c>
      <c r="B939" s="19" t="n">
        <f aca="false">$B$29/($D$22+$D$26+$B$30*A939)^$B$28</f>
        <v>426620.296587259</v>
      </c>
      <c r="C939" s="1" t="n">
        <f aca="false">$D$21*A939/1000</f>
        <v>0.8165592</v>
      </c>
      <c r="D939" s="20" t="n">
        <f aca="false">(B939*$B$31-$D$24*9.8)/$D$23</f>
        <v>11579.1200404572</v>
      </c>
      <c r="E939" s="0" t="n">
        <f aca="false">(F938*-1+(F938^2-4*D939/2*-1*$D$21/1000)^0.5)/D939</f>
        <v>5.9842442848515E-006</v>
      </c>
      <c r="F939" s="21" t="n">
        <f aca="false">D939*E939+F938</f>
        <v>152.835894966601</v>
      </c>
    </row>
    <row r="940" customFormat="false" ht="12.75" hidden="false" customHeight="false" outlineLevel="0" collapsed="false">
      <c r="A940" s="0" t="n">
        <f aca="false">A939+1</f>
        <v>894</v>
      </c>
      <c r="B940" s="19" t="n">
        <f aca="false">$B$29/($D$22+$D$26+$B$30*A940)^$B$28</f>
        <v>426457.946433457</v>
      </c>
      <c r="C940" s="1" t="n">
        <f aca="false">$D$21*A940/1000</f>
        <v>0.8174736</v>
      </c>
      <c r="D940" s="20" t="n">
        <f aca="false">(B940*$B$31-$D$24*9.8)/$D$23</f>
        <v>11574.2163603687</v>
      </c>
      <c r="E940" s="0" t="n">
        <f aca="false">(F939*-1+(F939^2-4*D940/2*-1*$D$21/1000)^0.5)/D940</f>
        <v>5.98153296894103E-006</v>
      </c>
      <c r="F940" s="21" t="n">
        <f aca="false">D940*E940+F939</f>
        <v>152.90512652335</v>
      </c>
    </row>
    <row r="941" customFormat="false" ht="12.75" hidden="false" customHeight="false" outlineLevel="0" collapsed="false">
      <c r="A941" s="0" t="n">
        <f aca="false">A940+1</f>
        <v>895</v>
      </c>
      <c r="B941" s="19" t="n">
        <f aca="false">$B$29/($D$22+$D$26+$B$30*A941)^$B$28</f>
        <v>426295.702163345</v>
      </c>
      <c r="C941" s="1" t="n">
        <f aca="false">$D$21*A941/1000</f>
        <v>0.818388</v>
      </c>
      <c r="D941" s="20" t="n">
        <f aca="false">(B941*$B$31-$D$24*9.8)/$D$23</f>
        <v>11569.3158784276</v>
      </c>
      <c r="E941" s="0" t="n">
        <f aca="false">(F940*-1+(F940^2-4*D941/2*-1*$D$21/1000)^0.5)/D941</f>
        <v>5.97882648074655E-006</v>
      </c>
      <c r="F941" s="21" t="n">
        <f aca="false">D941*E941+F940</f>
        <v>152.974297455489</v>
      </c>
    </row>
    <row r="942" customFormat="false" ht="12.75" hidden="false" customHeight="false" outlineLevel="0" collapsed="false">
      <c r="A942" s="0" t="n">
        <f aca="false">A941+1</f>
        <v>896</v>
      </c>
      <c r="B942" s="19" t="n">
        <f aca="false">$B$29/($D$22+$D$26+$B$30*A942)^$B$28</f>
        <v>426133.563679118</v>
      </c>
      <c r="C942" s="1" t="n">
        <f aca="false">$D$21*A942/1000</f>
        <v>0.8193024</v>
      </c>
      <c r="D942" s="20" t="n">
        <f aca="false">(B942*$B$31-$D$24*9.8)/$D$23</f>
        <v>11564.4185916799</v>
      </c>
      <c r="E942" s="0" t="n">
        <f aca="false">(F941*-1+(F941^2-4*D942/2*-1*$D$21/1000)^0.5)/D942</f>
        <v>5.97612480653445E-006</v>
      </c>
      <c r="F942" s="21" t="n">
        <f aca="false">D942*E942+F941</f>
        <v>153.043407864307</v>
      </c>
    </row>
    <row r="943" customFormat="false" ht="12.75" hidden="false" customHeight="false" outlineLevel="0" collapsed="false">
      <c r="A943" s="0" t="n">
        <f aca="false">A942+1</f>
        <v>897</v>
      </c>
      <c r="B943" s="19" t="n">
        <f aca="false">$B$29/($D$22+$D$26+$B$30*A943)^$B$28</f>
        <v>425971.530883091</v>
      </c>
      <c r="C943" s="1" t="n">
        <f aca="false">$D$21*A943/1000</f>
        <v>0.8202168</v>
      </c>
      <c r="D943" s="20" t="n">
        <f aca="false">(B943*$B$31-$D$24*9.8)/$D$23</f>
        <v>11559.5244971751</v>
      </c>
      <c r="E943" s="0" t="n">
        <f aca="false">(F942*-1+(F942^2-4*D943/2*-1*$D$21/1000)^0.5)/D943</f>
        <v>5.97342793262626E-006</v>
      </c>
      <c r="F943" s="21" t="n">
        <f aca="false">D943*E943+F942</f>
        <v>153.112457850827</v>
      </c>
    </row>
    <row r="944" customFormat="false" ht="12.75" hidden="false" customHeight="false" outlineLevel="0" collapsed="false">
      <c r="A944" s="0" t="n">
        <f aca="false">A943+1</f>
        <v>898</v>
      </c>
      <c r="B944" s="19" t="n">
        <f aca="false">$B$29/($D$22+$D$26+$B$30*A944)^$B$28</f>
        <v>425809.603677692</v>
      </c>
      <c r="C944" s="1" t="n">
        <f aca="false">$D$21*A944/1000</f>
        <v>0.8211312</v>
      </c>
      <c r="D944" s="20" t="n">
        <f aca="false">(B944*$B$31-$D$24*9.8)/$D$23</f>
        <v>11554.6335919661</v>
      </c>
      <c r="E944" s="0" t="n">
        <f aca="false">(F943*-1+(F943^2-4*D944/2*-1*$D$21/1000)^0.5)/D944</f>
        <v>5.97073584539878E-006</v>
      </c>
      <c r="F944" s="21" t="n">
        <f aca="false">D944*E944+F943</f>
        <v>153.181447515795</v>
      </c>
    </row>
    <row r="945" customFormat="false" ht="12.75" hidden="false" customHeight="false" outlineLevel="0" collapsed="false">
      <c r="A945" s="0" t="n">
        <f aca="false">A944+1</f>
        <v>899</v>
      </c>
      <c r="B945" s="19" t="n">
        <f aca="false">$B$29/($D$22+$D$26+$B$30*A945)^$B$28</f>
        <v>425647.78196547</v>
      </c>
      <c r="C945" s="1" t="n">
        <f aca="false">$D$21*A945/1000</f>
        <v>0.8220456</v>
      </c>
      <c r="D945" s="20" t="n">
        <f aca="false">(B945*$B$31-$D$24*9.8)/$D$23</f>
        <v>11549.7458731094</v>
      </c>
      <c r="E945" s="0" t="n">
        <f aca="false">(F944*-1+(F944^2-4*D945/2*-1*$D$21/1000)^0.5)/D945</f>
        <v>5.96804853128429E-006</v>
      </c>
      <c r="F945" s="21" t="n">
        <f aca="false">D945*E945+F944</f>
        <v>153.250376959689</v>
      </c>
    </row>
    <row r="946" customFormat="false" ht="12.75" hidden="false" customHeight="false" outlineLevel="0" collapsed="false">
      <c r="A946" s="0" t="n">
        <f aca="false">A945+1</f>
        <v>900</v>
      </c>
      <c r="B946" s="19" t="n">
        <f aca="false">$B$29/($D$22+$D$26+$B$30*A946)^$B$28</f>
        <v>425486.065649085</v>
      </c>
      <c r="C946" s="1" t="n">
        <f aca="false">$D$21*A946/1000</f>
        <v>0.82296</v>
      </c>
      <c r="D946" s="20" t="n">
        <f aca="false">(B946*$B$31-$D$24*9.8)/$D$23</f>
        <v>11544.861337665</v>
      </c>
      <c r="E946" s="0" t="n">
        <f aca="false">(F945*-1+(F945^2-4*D946/2*-1*$D$21/1000)^0.5)/D946</f>
        <v>5.96536597676577E-006</v>
      </c>
      <c r="F946" s="21" t="n">
        <f aca="false">D946*E946+F945</f>
        <v>153.31924628272</v>
      </c>
    </row>
    <row r="947" customFormat="false" ht="12.75" hidden="false" customHeight="false" outlineLevel="0" collapsed="false">
      <c r="A947" s="0" t="n">
        <f aca="false">A946+1</f>
        <v>901</v>
      </c>
      <c r="B947" s="19" t="n">
        <f aca="false">$B$29/($D$22+$D$26+$B$30*A947)^$B$28</f>
        <v>425324.454631318</v>
      </c>
      <c r="C947" s="1" t="n">
        <f aca="false">$D$21*A947/1000</f>
        <v>0.8238744</v>
      </c>
      <c r="D947" s="20" t="n">
        <f aca="false">(B947*$B$31-$D$24*9.8)/$D$23</f>
        <v>11539.9799826963</v>
      </c>
      <c r="E947" s="0" t="n">
        <f aca="false">(F946*-1+(F946^2-4*D947/2*-1*$D$21/1000)^0.5)/D947</f>
        <v>5.96268816837711E-006</v>
      </c>
      <c r="F947" s="21" t="n">
        <f aca="false">D947*E947+F946</f>
        <v>153.388055584826</v>
      </c>
    </row>
    <row r="948" customFormat="false" ht="12.75" hidden="false" customHeight="false" outlineLevel="0" collapsed="false">
      <c r="A948" s="0" t="n">
        <f aca="false">A947+1</f>
        <v>902</v>
      </c>
      <c r="B948" s="19" t="n">
        <f aca="false">$B$29/($D$22+$D$26+$B$30*A948)^$B$28</f>
        <v>425162.948815063</v>
      </c>
      <c r="C948" s="1" t="n">
        <f aca="false">$D$21*A948/1000</f>
        <v>0.8247888</v>
      </c>
      <c r="D948" s="20" t="n">
        <f aca="false">(B948*$B$31-$D$24*9.8)/$D$23</f>
        <v>11535.1018052705</v>
      </c>
      <c r="E948" s="0" t="n">
        <f aca="false">(F947*-1+(F947^2-4*D948/2*-1*$D$21/1000)^0.5)/D948</f>
        <v>5.96001509270322E-006</v>
      </c>
      <c r="F948" s="21" t="n">
        <f aca="false">D948*E948+F947</f>
        <v>153.456804965681</v>
      </c>
    </row>
    <row r="949" customFormat="false" ht="12.75" hidden="false" customHeight="false" outlineLevel="0" collapsed="false">
      <c r="A949" s="0" t="n">
        <f aca="false">A948+1</f>
        <v>903</v>
      </c>
      <c r="B949" s="19" t="n">
        <f aca="false">$B$29/($D$22+$D$26+$B$30*A949)^$B$28</f>
        <v>425001.548103332</v>
      </c>
      <c r="C949" s="1" t="n">
        <f aca="false">$D$21*A949/1000</f>
        <v>0.8257032</v>
      </c>
      <c r="D949" s="20" t="n">
        <f aca="false">(B949*$B$31-$D$24*9.8)/$D$23</f>
        <v>11530.2268024579</v>
      </c>
      <c r="E949" s="0" t="n">
        <f aca="false">(F948*-1+(F948^2-4*D949/2*-1*$D$21/1000)^0.5)/D949</f>
        <v>5.95734673639501E-006</v>
      </c>
      <c r="F949" s="21" t="n">
        <f aca="false">D949*E949+F948</f>
        <v>153.525494524693</v>
      </c>
    </row>
    <row r="950" customFormat="false" ht="12.75" hidden="false" customHeight="false" outlineLevel="0" collapsed="false">
      <c r="A950" s="0" t="n">
        <f aca="false">A949+1</f>
        <v>904</v>
      </c>
      <c r="B950" s="19" t="n">
        <f aca="false">$B$29/($D$22+$D$26+$B$30*A950)^$B$28</f>
        <v>424840.25239925</v>
      </c>
      <c r="C950" s="1" t="n">
        <f aca="false">$D$21*A950/1000</f>
        <v>0.8266176</v>
      </c>
      <c r="D950" s="20" t="n">
        <f aca="false">(B950*$B$31-$D$24*9.8)/$D$23</f>
        <v>11525.3549713327</v>
      </c>
      <c r="E950" s="0" t="n">
        <f aca="false">(F949*-1+(F949^2-4*D950/2*-1*$D$21/1000)^0.5)/D950</f>
        <v>5.95468308613754E-006</v>
      </c>
      <c r="F950" s="21" t="n">
        <f aca="false">D950*E950+F949</f>
        <v>153.594124361002</v>
      </c>
    </row>
    <row r="951" customFormat="false" ht="12.75" hidden="false" customHeight="false" outlineLevel="0" collapsed="false">
      <c r="A951" s="0" t="n">
        <f aca="false">A950+1</f>
        <v>905</v>
      </c>
      <c r="B951" s="19" t="n">
        <f aca="false">$B$29/($D$22+$D$26+$B$30*A951)^$B$28</f>
        <v>424679.061606061</v>
      </c>
      <c r="C951" s="1" t="n">
        <f aca="false">$D$21*A951/1000</f>
        <v>0.827532</v>
      </c>
      <c r="D951" s="20" t="n">
        <f aca="false">(B951*$B$31-$D$24*9.8)/$D$23</f>
        <v>11520.4863089723</v>
      </c>
      <c r="E951" s="0" t="n">
        <f aca="false">(F950*-1+(F950^2-4*D951/2*-1*$D$21/1000)^0.5)/D951</f>
        <v>5.95202412867973E-006</v>
      </c>
      <c r="F951" s="21" t="n">
        <f aca="false">D951*E951+F950</f>
        <v>153.662694573487</v>
      </c>
    </row>
    <row r="952" customFormat="false" ht="12.75" hidden="false" customHeight="false" outlineLevel="0" collapsed="false">
      <c r="A952" s="0" t="n">
        <f aca="false">A951+1</f>
        <v>906</v>
      </c>
      <c r="B952" s="19" t="n">
        <f aca="false">$B$29/($D$22+$D$26+$B$30*A952)^$B$28</f>
        <v>424517.975627121</v>
      </c>
      <c r="C952" s="1" t="n">
        <f aca="false">$D$21*A952/1000</f>
        <v>0.8284464</v>
      </c>
      <c r="D952" s="20" t="n">
        <f aca="false">(B952*$B$31-$D$24*9.8)/$D$23</f>
        <v>11515.6208124576</v>
      </c>
      <c r="E952" s="0" t="n">
        <f aca="false">(F951*-1+(F951^2-4*D952/2*-1*$D$21/1000)^0.5)/D952</f>
        <v>5.94936985081975E-006</v>
      </c>
      <c r="F952" s="21" t="n">
        <f aca="false">D952*E952+F951</f>
        <v>153.731205260762</v>
      </c>
    </row>
    <row r="953" customFormat="false" ht="12.75" hidden="false" customHeight="false" outlineLevel="0" collapsed="false">
      <c r="A953" s="0" t="n">
        <f aca="false">A952+1</f>
        <v>907</v>
      </c>
      <c r="B953" s="19" t="n">
        <f aca="false">$B$29/($D$22+$D$26+$B$30*A953)^$B$28</f>
        <v>424356.994365903</v>
      </c>
      <c r="C953" s="1" t="n">
        <f aca="false">$D$21*A953/1000</f>
        <v>0.8293608</v>
      </c>
      <c r="D953" s="20" t="n">
        <f aca="false">(B953*$B$31-$D$24*9.8)/$D$23</f>
        <v>11510.7584788732</v>
      </c>
      <c r="E953" s="0" t="n">
        <f aca="false">(F952*-1+(F952^2-4*D953/2*-1*$D$21/1000)^0.5)/D953</f>
        <v>5.94672023940517E-006</v>
      </c>
      <c r="F953" s="21" t="n">
        <f aca="false">D953*E953+F952</f>
        <v>153.79965652118</v>
      </c>
    </row>
    <row r="954" customFormat="false" ht="12.75" hidden="false" customHeight="false" outlineLevel="0" collapsed="false">
      <c r="A954" s="0" t="n">
        <f aca="false">A953+1</f>
        <v>908</v>
      </c>
      <c r="B954" s="19" t="n">
        <f aca="false">$B$29/($D$22+$D$26+$B$30*A954)^$B$28</f>
        <v>424196.117725995</v>
      </c>
      <c r="C954" s="1" t="n">
        <f aca="false">$D$21*A954/1000</f>
        <v>0.8302752</v>
      </c>
      <c r="D954" s="20" t="n">
        <f aca="false">(B954*$B$31-$D$24*9.8)/$D$23</f>
        <v>11505.8993053069</v>
      </c>
      <c r="E954" s="0" t="n">
        <f aca="false">(F953*-1+(F953^2-4*D954/2*-1*$D$21/1000)^0.5)/D954</f>
        <v>5.94407528133066E-006</v>
      </c>
      <c r="F954" s="21" t="n">
        <f aca="false">D954*E954+F953</f>
        <v>153.86804845283</v>
      </c>
    </row>
    <row r="955" customFormat="false" ht="12.75" hidden="false" customHeight="false" outlineLevel="0" collapsed="false">
      <c r="A955" s="0" t="n">
        <f aca="false">A954+1</f>
        <v>909</v>
      </c>
      <c r="B955" s="19" t="n">
        <f aca="false">$B$29/($D$22+$D$26+$B$30*A955)^$B$28</f>
        <v>424035.3456111</v>
      </c>
      <c r="C955" s="1" t="n">
        <f aca="false">$D$21*A955/1000</f>
        <v>0.8311896</v>
      </c>
      <c r="D955" s="20" t="n">
        <f aca="false">(B955*$B$31-$D$24*9.8)/$D$23</f>
        <v>11501.0432888502</v>
      </c>
      <c r="E955" s="0" t="n">
        <f aca="false">(F954*-1+(F954^2-4*D955/2*-1*$D$21/1000)^0.5)/D955</f>
        <v>5.94143496355545E-006</v>
      </c>
      <c r="F955" s="21" t="n">
        <f aca="false">D955*E955+F954</f>
        <v>153.936381153543</v>
      </c>
    </row>
    <row r="956" customFormat="false" ht="12.75" hidden="false" customHeight="false" outlineLevel="0" collapsed="false">
      <c r="A956" s="0" t="n">
        <f aca="false">A955+1</f>
        <v>910</v>
      </c>
      <c r="B956" s="19" t="n">
        <f aca="false">$B$29/($D$22+$D$26+$B$30*A956)^$B$28</f>
        <v>423874.677925033</v>
      </c>
      <c r="C956" s="1" t="n">
        <f aca="false">$D$21*A956/1000</f>
        <v>0.832104</v>
      </c>
      <c r="D956" s="20" t="n">
        <f aca="false">(B956*$B$31-$D$24*9.8)/$D$23</f>
        <v>11496.1904265979</v>
      </c>
      <c r="E956" s="0" t="n">
        <f aca="false">(F955*-1+(F955^2-4*D956/2*-1*$D$21/1000)^0.5)/D956</f>
        <v>5.93879927307136E-006</v>
      </c>
      <c r="F956" s="21" t="n">
        <f aca="false">D956*E956+F955</f>
        <v>154.004654720892</v>
      </c>
    </row>
    <row r="957" customFormat="false" ht="12.75" hidden="false" customHeight="false" outlineLevel="0" collapsed="false">
      <c r="A957" s="0" t="n">
        <f aca="false">A956+1</f>
        <v>911</v>
      </c>
      <c r="B957" s="19" t="n">
        <f aca="false">$B$29/($D$22+$D$26+$B$30*A957)^$B$28</f>
        <v>423714.114571728</v>
      </c>
      <c r="C957" s="1" t="n">
        <f aca="false">$D$21*A957/1000</f>
        <v>0.8330184</v>
      </c>
      <c r="D957" s="20" t="n">
        <f aca="false">(B957*$B$31-$D$24*9.8)/$D$23</f>
        <v>11491.3407156483</v>
      </c>
      <c r="E957" s="0" t="n">
        <f aca="false">(F956*-1+(F956^2-4*D957/2*-1*$D$21/1000)^0.5)/D957</f>
        <v>5.9361681969351E-006</v>
      </c>
      <c r="F957" s="21" t="n">
        <f aca="false">D957*E957+F956</f>
        <v>154.072869252188</v>
      </c>
    </row>
    <row r="958" customFormat="false" ht="12.75" hidden="false" customHeight="false" outlineLevel="0" collapsed="false">
      <c r="A958" s="0" t="n">
        <f aca="false">A957+1</f>
        <v>912</v>
      </c>
      <c r="B958" s="19" t="n">
        <f aca="false">$B$29/($D$22+$D$26+$B$30*A958)^$B$28</f>
        <v>423553.65545523</v>
      </c>
      <c r="C958" s="1" t="n">
        <f aca="false">$D$21*A958/1000</f>
        <v>0.8339328</v>
      </c>
      <c r="D958" s="20" t="n">
        <f aca="false">(B958*$B$31-$D$24*9.8)/$D$23</f>
        <v>11486.4941531032</v>
      </c>
      <c r="E958" s="0" t="n">
        <f aca="false">(F957*-1+(F957^2-4*D958/2*-1*$D$21/1000)^0.5)/D958</f>
        <v>5.9335417222511E-006</v>
      </c>
      <c r="F958" s="21" t="n">
        <f aca="false">D958*E958+F957</f>
        <v>154.141024844488</v>
      </c>
    </row>
    <row r="959" customFormat="false" ht="12.75" hidden="false" customHeight="false" outlineLevel="0" collapsed="false">
      <c r="A959" s="0" t="n">
        <f aca="false">A958+1</f>
        <v>913</v>
      </c>
      <c r="B959" s="19" t="n">
        <f aca="false">$B$29/($D$22+$D$26+$B$30*A959)^$B$28</f>
        <v>423393.300479699</v>
      </c>
      <c r="C959" s="1" t="n">
        <f aca="false">$D$21*A959/1000</f>
        <v>0.8348472</v>
      </c>
      <c r="D959" s="20" t="n">
        <f aca="false">(B959*$B$31-$D$24*9.8)/$D$23</f>
        <v>11481.6507360679</v>
      </c>
      <c r="E959" s="0" t="n">
        <f aca="false">(F958*-1+(F958^2-4*D959/2*-1*$D$21/1000)^0.5)/D959</f>
        <v>5.9309198361643E-006</v>
      </c>
      <c r="F959" s="21" t="n">
        <f aca="false">D959*E959+F958</f>
        <v>154.209121594591</v>
      </c>
    </row>
    <row r="960" customFormat="false" ht="12.75" hidden="false" customHeight="false" outlineLevel="0" collapsed="false">
      <c r="A960" s="0" t="n">
        <f aca="false">A959+1</f>
        <v>914</v>
      </c>
      <c r="B960" s="19" t="n">
        <f aca="false">$B$29/($D$22+$D$26+$B$30*A960)^$B$28</f>
        <v>423233.04954941</v>
      </c>
      <c r="C960" s="1" t="n">
        <f aca="false">$D$21*A960/1000</f>
        <v>0.8357616</v>
      </c>
      <c r="D960" s="20" t="n">
        <f aca="false">(B960*$B$31-$D$24*9.8)/$D$23</f>
        <v>11476.8104616509</v>
      </c>
      <c r="E960" s="0" t="n">
        <f aca="false">(F959*-1+(F959^2-4*D960/2*-1*$D$21/1000)^0.5)/D960</f>
        <v>5.92830252588251E-006</v>
      </c>
      <c r="F960" s="21" t="n">
        <f aca="false">D960*E960+F959</f>
        <v>154.27715959904</v>
      </c>
    </row>
    <row r="961" customFormat="false" ht="12.75" hidden="false" customHeight="false" outlineLevel="0" collapsed="false">
      <c r="A961" s="0" t="n">
        <f aca="false">A960+1</f>
        <v>915</v>
      </c>
      <c r="B961" s="19" t="n">
        <f aca="false">$B$29/($D$22+$D$26+$B$30*A961)^$B$28</f>
        <v>423072.90256875</v>
      </c>
      <c r="C961" s="1" t="n">
        <f aca="false">$D$21*A961/1000</f>
        <v>0.836676</v>
      </c>
      <c r="D961" s="20" t="n">
        <f aca="false">(B961*$B$31-$D$24*9.8)/$D$23</f>
        <v>11471.9733269645</v>
      </c>
      <c r="E961" s="0" t="n">
        <f aca="false">(F960*-1+(F960^2-4*D961/2*-1*$D$21/1000)^0.5)/D961</f>
        <v>5.92568977864939E-006</v>
      </c>
      <c r="F961" s="21" t="n">
        <f aca="false">D961*E961+F960</f>
        <v>154.345138954124</v>
      </c>
    </row>
    <row r="962" customFormat="false" ht="12.75" hidden="false" customHeight="false" outlineLevel="0" collapsed="false">
      <c r="A962" s="0" t="n">
        <f aca="false">A961+1</f>
        <v>916</v>
      </c>
      <c r="B962" s="19" t="n">
        <f aca="false">$B$29/($D$22+$D$26+$B$30*A962)^$B$28</f>
        <v>422912.859442222</v>
      </c>
      <c r="C962" s="1" t="n">
        <f aca="false">$D$21*A962/1000</f>
        <v>0.8375904</v>
      </c>
      <c r="D962" s="20" t="n">
        <f aca="false">(B962*$B$31-$D$24*9.8)/$D$23</f>
        <v>11467.139329124</v>
      </c>
      <c r="E962" s="0" t="n">
        <f aca="false">(F961*-1+(F961^2-4*D962/2*-1*$D$21/1000)^0.5)/D962</f>
        <v>5.92308158177184E-006</v>
      </c>
      <c r="F962" s="21" t="n">
        <f aca="false">D962*E962+F961</f>
        <v>154.41305975588</v>
      </c>
    </row>
    <row r="963" customFormat="false" ht="12.75" hidden="false" customHeight="false" outlineLevel="0" collapsed="false">
      <c r="A963" s="0" t="n">
        <f aca="false">A962+1</f>
        <v>917</v>
      </c>
      <c r="B963" s="19" t="n">
        <f aca="false">$B$29/($D$22+$D$26+$B$30*A963)^$B$28</f>
        <v>422752.920074439</v>
      </c>
      <c r="C963" s="1" t="n">
        <f aca="false">$D$21*A963/1000</f>
        <v>0.8385048</v>
      </c>
      <c r="D963" s="20" t="n">
        <f aca="false">(B963*$B$31-$D$24*9.8)/$D$23</f>
        <v>11462.3084652486</v>
      </c>
      <c r="E963" s="0" t="n">
        <f aca="false">(F962*-1+(F962^2-4*D963/2*-1*$D$21/1000)^0.5)/D963</f>
        <v>5.92047792259288E-006</v>
      </c>
      <c r="F963" s="21" t="n">
        <f aca="false">D963*E963+F962</f>
        <v>154.48092210009</v>
      </c>
    </row>
    <row r="964" customFormat="false" ht="12.75" hidden="false" customHeight="false" outlineLevel="0" collapsed="false">
      <c r="A964" s="0" t="n">
        <f aca="false">A963+1</f>
        <v>918</v>
      </c>
      <c r="B964" s="19" t="n">
        <f aca="false">$B$29/($D$22+$D$26+$B$30*A964)^$B$28</f>
        <v>422593.084370132</v>
      </c>
      <c r="C964" s="1" t="n">
        <f aca="false">$D$21*A964/1000</f>
        <v>0.8394192</v>
      </c>
      <c r="D964" s="20" t="n">
        <f aca="false">(B964*$B$31-$D$24*9.8)/$D$23</f>
        <v>11457.4807324605</v>
      </c>
      <c r="E964" s="0" t="n">
        <f aca="false">(F963*-1+(F963^2-4*D964/2*-1*$D$21/1000)^0.5)/D964</f>
        <v>5.91787878851414E-006</v>
      </c>
      <c r="F964" s="21" t="n">
        <f aca="false">D964*E964+F963</f>
        <v>154.548726082287</v>
      </c>
    </row>
    <row r="965" customFormat="false" ht="12.75" hidden="false" customHeight="false" outlineLevel="0" collapsed="false">
      <c r="A965" s="0" t="n">
        <f aca="false">A964+1</f>
        <v>919</v>
      </c>
      <c r="B965" s="19" t="n">
        <f aca="false">$B$29/($D$22+$D$26+$B$30*A965)^$B$28</f>
        <v>422433.352234142</v>
      </c>
      <c r="C965" s="1" t="n">
        <f aca="false">$D$21*A965/1000</f>
        <v>0.8403336</v>
      </c>
      <c r="D965" s="20" t="n">
        <f aca="false">(B965*$B$31-$D$24*9.8)/$D$23</f>
        <v>11452.6561278857</v>
      </c>
      <c r="E965" s="0" t="n">
        <f aca="false">(F964*-1+(F964^2-4*D965/2*-1*$D$21/1000)^0.5)/D965</f>
        <v>5.91528416697614E-006</v>
      </c>
      <c r="F965" s="21" t="n">
        <f aca="false">D965*E965+F964</f>
        <v>154.61647179775</v>
      </c>
    </row>
    <row r="966" customFormat="false" ht="12.75" hidden="false" customHeight="false" outlineLevel="0" collapsed="false">
      <c r="A966" s="0" t="n">
        <f aca="false">A965+1</f>
        <v>920</v>
      </c>
      <c r="B966" s="19" t="n">
        <f aca="false">$B$29/($D$22+$D$26+$B$30*A966)^$B$28</f>
        <v>422273.723571423</v>
      </c>
      <c r="C966" s="1" t="n">
        <f aca="false">$D$21*A966/1000</f>
        <v>0.841248</v>
      </c>
      <c r="D966" s="20" t="n">
        <f aca="false">(B966*$B$31-$D$24*9.8)/$D$23</f>
        <v>11447.8346486532</v>
      </c>
      <c r="E966" s="0" t="n">
        <f aca="false">(F965*-1+(F965^2-4*D966/2*-1*$D$21/1000)^0.5)/D966</f>
        <v>5.91269404547833E-006</v>
      </c>
      <c r="F966" s="21" t="n">
        <f aca="false">D966*E966+F965</f>
        <v>154.684159341511</v>
      </c>
    </row>
    <row r="967" customFormat="false" ht="12.75" hidden="false" customHeight="false" outlineLevel="0" collapsed="false">
      <c r="A967" s="0" t="n">
        <f aca="false">A966+1</f>
        <v>921</v>
      </c>
      <c r="B967" s="19" t="n">
        <f aca="false">$B$29/($D$22+$D$26+$B$30*A967)^$B$28</f>
        <v>422114.198287042</v>
      </c>
      <c r="C967" s="1" t="n">
        <f aca="false">$D$21*A967/1000</f>
        <v>0.8421624</v>
      </c>
      <c r="D967" s="20" t="n">
        <f aca="false">(B967*$B$31-$D$24*9.8)/$D$23</f>
        <v>11443.0162918958</v>
      </c>
      <c r="E967" s="0" t="n">
        <f aca="false">(F966*-1+(F966^2-4*D967/2*-1*$D$21/1000)^0.5)/D967</f>
        <v>5.91010841156187E-006</v>
      </c>
      <c r="F967" s="21" t="n">
        <f aca="false">D967*E967+F966</f>
        <v>154.751788808351</v>
      </c>
    </row>
    <row r="968" customFormat="false" ht="12.75" hidden="false" customHeight="false" outlineLevel="0" collapsed="false">
      <c r="A968" s="0" t="n">
        <f aca="false">A967+1</f>
        <v>922</v>
      </c>
      <c r="B968" s="19" t="n">
        <f aca="false">$B$29/($D$22+$D$26+$B$30*A968)^$B$28</f>
        <v>421954.776286182</v>
      </c>
      <c r="C968" s="1" t="n">
        <f aca="false">$D$21*A968/1000</f>
        <v>0.8430768</v>
      </c>
      <c r="D968" s="20" t="n">
        <f aca="false">(B968*$B$31-$D$24*9.8)/$D$23</f>
        <v>11438.2010547494</v>
      </c>
      <c r="E968" s="0" t="n">
        <f aca="false">(F967*-1+(F967^2-4*D968/2*-1*$D$21/1000)^0.5)/D968</f>
        <v>5.90752725281472E-006</v>
      </c>
      <c r="F968" s="21" t="n">
        <f aca="false">D968*E968+F967</f>
        <v>154.819360292805</v>
      </c>
    </row>
    <row r="969" customFormat="false" ht="12.75" hidden="false" customHeight="false" outlineLevel="0" collapsed="false">
      <c r="A969" s="0" t="n">
        <f aca="false">A968+1</f>
        <v>923</v>
      </c>
      <c r="B969" s="19" t="n">
        <f aca="false">$B$29/($D$22+$D$26+$B$30*A969)^$B$28</f>
        <v>421795.457474133</v>
      </c>
      <c r="C969" s="1" t="n">
        <f aca="false">$D$21*A969/1000</f>
        <v>0.8439912</v>
      </c>
      <c r="D969" s="20" t="n">
        <f aca="false">(B969*$B$31-$D$24*9.8)/$D$23</f>
        <v>11433.3889343536</v>
      </c>
      <c r="E969" s="0" t="n">
        <f aca="false">(F968*-1+(F968^2-4*D969/2*-1*$D$21/1000)^0.5)/D969</f>
        <v>5.90495055687427E-006</v>
      </c>
      <c r="F969" s="21" t="n">
        <f aca="false">D969*E969+F968</f>
        <v>154.88687388916</v>
      </c>
    </row>
    <row r="970" customFormat="false" ht="12.75" hidden="false" customHeight="false" outlineLevel="0" collapsed="false">
      <c r="A970" s="0" t="n">
        <f aca="false">A969+1</f>
        <v>924</v>
      </c>
      <c r="B970" s="19" t="n">
        <f aca="false">$B$29/($D$22+$D$26+$B$30*A970)^$B$28</f>
        <v>421636.241756301</v>
      </c>
      <c r="C970" s="1" t="n">
        <f aca="false">$D$21*A970/1000</f>
        <v>0.8449056</v>
      </c>
      <c r="D970" s="20" t="n">
        <f aca="false">(B970*$B$31-$D$24*9.8)/$D$23</f>
        <v>11428.579927851</v>
      </c>
      <c r="E970" s="0" t="n">
        <f aca="false">(F969*-1+(F969^2-4*D970/2*-1*$D$21/1000)^0.5)/D970</f>
        <v>5.90237831142506E-006</v>
      </c>
      <c r="F970" s="21" t="n">
        <f aca="false">D970*E970+F969</f>
        <v>154.954329691457</v>
      </c>
    </row>
    <row r="971" customFormat="false" ht="12.75" hidden="false" customHeight="false" outlineLevel="0" collapsed="false">
      <c r="A971" s="0" t="n">
        <f aca="false">A970+1</f>
        <v>925</v>
      </c>
      <c r="B971" s="19" t="n">
        <f aca="false">$B$29/($D$22+$D$26+$B$30*A971)^$B$28</f>
        <v>421477.129038204</v>
      </c>
      <c r="C971" s="1" t="n">
        <f aca="false">$D$21*A971/1000</f>
        <v>0.84582</v>
      </c>
      <c r="D971" s="20" t="n">
        <f aca="false">(B971*$B$31-$D$24*9.8)/$D$23</f>
        <v>11423.774032388</v>
      </c>
      <c r="E971" s="0" t="n">
        <f aca="false">(F970*-1+(F970^2-4*D971/2*-1*$D$21/1000)^0.5)/D971</f>
        <v>5.89981050419887E-006</v>
      </c>
      <c r="F971" s="21" t="n">
        <f aca="false">D971*E971+F970</f>
        <v>155.02172779349</v>
      </c>
    </row>
    <row r="972" customFormat="false" ht="12.75" hidden="false" customHeight="false" outlineLevel="0" collapsed="false">
      <c r="A972" s="0" t="n">
        <f aca="false">A971+1</f>
        <v>926</v>
      </c>
      <c r="B972" s="19" t="n">
        <f aca="false">$B$29/($D$22+$D$26+$B$30*A972)^$B$28</f>
        <v>421318.119225471</v>
      </c>
      <c r="C972" s="1" t="n">
        <f aca="false">$D$21*A972/1000</f>
        <v>0.8467344</v>
      </c>
      <c r="D972" s="20" t="n">
        <f aca="false">(B972*$B$31-$D$24*9.8)/$D$23</f>
        <v>11418.9712451142</v>
      </c>
      <c r="E972" s="0" t="n">
        <f aca="false">(F971*-1+(F971^2-4*D972/2*-1*$D$21/1000)^0.5)/D972</f>
        <v>5.8972471229749E-006</v>
      </c>
      <c r="F972" s="21" t="n">
        <f aca="false">D972*E972+F971</f>
        <v>155.089068288813</v>
      </c>
    </row>
    <row r="973" customFormat="false" ht="12.75" hidden="false" customHeight="false" outlineLevel="0" collapsed="false">
      <c r="A973" s="0" t="n">
        <f aca="false">A972+1</f>
        <v>927</v>
      </c>
      <c r="B973" s="19" t="n">
        <f aca="false">$B$29/($D$22+$D$26+$B$30*A973)^$B$28</f>
        <v>421159.212223843</v>
      </c>
      <c r="C973" s="1" t="n">
        <f aca="false">$D$21*A973/1000</f>
        <v>0.8476488</v>
      </c>
      <c r="D973" s="20" t="n">
        <f aca="false">(B973*$B$31-$D$24*9.8)/$D$23</f>
        <v>11414.1715631824</v>
      </c>
      <c r="E973" s="0" t="n">
        <f aca="false">(F972*-1+(F972^2-4*D973/2*-1*$D$21/1000)^0.5)/D973</f>
        <v>5.89468815557743E-006</v>
      </c>
      <c r="F973" s="21" t="n">
        <f aca="false">D973*E973+F972</f>
        <v>155.156351270732</v>
      </c>
    </row>
    <row r="974" customFormat="false" ht="12.75" hidden="false" customHeight="false" outlineLevel="0" collapsed="false">
      <c r="A974" s="0" t="n">
        <f aca="false">A973+1</f>
        <v>928</v>
      </c>
      <c r="B974" s="19" t="n">
        <f aca="false">$B$29/($D$22+$D$26+$B$30*A974)^$B$28</f>
        <v>421000.407939173</v>
      </c>
      <c r="C974" s="1" t="n">
        <f aca="false">$D$21*A974/1000</f>
        <v>0.8485632</v>
      </c>
      <c r="D974" s="20" t="n">
        <f aca="false">(B974*$B$31-$D$24*9.8)/$D$23</f>
        <v>11409.3749837491</v>
      </c>
      <c r="E974" s="0" t="n">
        <f aca="false">(F973*-1+(F973^2-4*D974/2*-1*$D$21/1000)^0.5)/D974</f>
        <v>5.89213358987846E-006</v>
      </c>
      <c r="F974" s="21" t="n">
        <f aca="false">D974*E974+F973</f>
        <v>155.223576832314</v>
      </c>
    </row>
    <row r="975" customFormat="false" ht="12.75" hidden="false" customHeight="false" outlineLevel="0" collapsed="false">
      <c r="A975" s="0" t="n">
        <f aca="false">A974+1</f>
        <v>929</v>
      </c>
      <c r="B975" s="19" t="n">
        <f aca="false">$B$29/($D$22+$D$26+$B$30*A975)^$B$28</f>
        <v>420841.706277425</v>
      </c>
      <c r="C975" s="1" t="n">
        <f aca="false">$D$21*A975/1000</f>
        <v>0.8494776</v>
      </c>
      <c r="D975" s="20" t="n">
        <f aca="false">(B975*$B$31-$D$24*9.8)/$D$23</f>
        <v>11404.581503974</v>
      </c>
      <c r="E975" s="0" t="n">
        <f aca="false">(F974*-1+(F974^2-4*D975/2*-1*$D$21/1000)^0.5)/D975</f>
        <v>5.88958341379536E-006</v>
      </c>
      <c r="F975" s="21" t="n">
        <f aca="false">D975*E975+F974</f>
        <v>155.290745066381</v>
      </c>
    </row>
    <row r="976" customFormat="false" ht="12.75" hidden="false" customHeight="false" outlineLevel="0" collapsed="false">
      <c r="A976" s="0" t="n">
        <f aca="false">A975+1</f>
        <v>930</v>
      </c>
      <c r="B976" s="19" t="n">
        <f aca="false">$B$29/($D$22+$D$26+$B$30*A976)^$B$28</f>
        <v>420683.107144676</v>
      </c>
      <c r="C976" s="1" t="n">
        <f aca="false">$D$21*A976/1000</f>
        <v>0.850392</v>
      </c>
      <c r="D976" s="20" t="n">
        <f aca="false">(B976*$B$31-$D$24*9.8)/$D$23</f>
        <v>11399.7911210202</v>
      </c>
      <c r="E976" s="0" t="n">
        <f aca="false">(F975*-1+(F975^2-4*D976/2*-1*$D$21/1000)^0.5)/D976</f>
        <v>5.8870376152885E-006</v>
      </c>
      <c r="F976" s="21" t="n">
        <f aca="false">D976*E976+F975</f>
        <v>155.357856065517</v>
      </c>
    </row>
    <row r="977" customFormat="false" ht="12.75" hidden="false" customHeight="false" outlineLevel="0" collapsed="false">
      <c r="A977" s="0" t="n">
        <f aca="false">A976+1</f>
        <v>931</v>
      </c>
      <c r="B977" s="19" t="n">
        <f aca="false">$B$29/($D$22+$D$26+$B$30*A977)^$B$28</f>
        <v>420524.610447113</v>
      </c>
      <c r="C977" s="1" t="n">
        <f aca="false">$D$21*A977/1000</f>
        <v>0.8513064</v>
      </c>
      <c r="D977" s="20" t="n">
        <f aca="false">(B977*$B$31-$D$24*9.8)/$D$23</f>
        <v>11395.003832054</v>
      </c>
      <c r="E977" s="0" t="n">
        <f aca="false">(F976*-1+(F976^2-4*D977/2*-1*$D$21/1000)^0.5)/D977</f>
        <v>5.88449618236893E-006</v>
      </c>
      <c r="F977" s="21" t="n">
        <f aca="false">D977*E977+F976</f>
        <v>155.424909922064</v>
      </c>
    </row>
    <row r="978" customFormat="false" ht="12.75" hidden="false" customHeight="false" outlineLevel="0" collapsed="false">
      <c r="A978" s="0" t="n">
        <f aca="false">A977+1</f>
        <v>932</v>
      </c>
      <c r="B978" s="19" t="n">
        <f aca="false">$B$29/($D$22+$D$26+$B$30*A978)^$B$28</f>
        <v>420366.216091033</v>
      </c>
      <c r="C978" s="1" t="n">
        <f aca="false">$D$21*A978/1000</f>
        <v>0.8522208</v>
      </c>
      <c r="D978" s="20" t="n">
        <f aca="false">(B978*$B$31-$D$24*9.8)/$D$23</f>
        <v>11390.2196342454</v>
      </c>
      <c r="E978" s="0" t="n">
        <f aca="false">(F977*-1+(F977^2-4*D978/2*-1*$D$21/1000)^0.5)/D978</f>
        <v>5.88195910309099E-006</v>
      </c>
      <c r="F978" s="21" t="n">
        <f aca="false">D978*E978+F977</f>
        <v>155.491906728128</v>
      </c>
    </row>
    <row r="979" customFormat="false" ht="12.75" hidden="false" customHeight="false" outlineLevel="0" collapsed="false">
      <c r="A979" s="0" t="n">
        <f aca="false">A978+1</f>
        <v>933</v>
      </c>
      <c r="B979" s="19" t="n">
        <f aca="false">$B$29/($D$22+$D$26+$B$30*A979)^$B$28</f>
        <v>420207.923982845</v>
      </c>
      <c r="C979" s="1" t="n">
        <f aca="false">$D$21*A979/1000</f>
        <v>0.8531352</v>
      </c>
      <c r="D979" s="20" t="n">
        <f aca="false">(B979*$B$31-$D$24*9.8)/$D$23</f>
        <v>11385.4385247674</v>
      </c>
      <c r="E979" s="0" t="n">
        <f aca="false">(F978*-1+(F978^2-4*D979/2*-1*$D$21/1000)^0.5)/D979</f>
        <v>5.8794263655575E-006</v>
      </c>
      <c r="F979" s="21" t="n">
        <f aca="false">D979*E979+F978</f>
        <v>155.558846575574</v>
      </c>
    </row>
    <row r="980" customFormat="false" ht="12.75" hidden="false" customHeight="false" outlineLevel="0" collapsed="false">
      <c r="A980" s="0" t="n">
        <f aca="false">A979+1</f>
        <v>934</v>
      </c>
      <c r="B980" s="19" t="n">
        <f aca="false">$B$29/($D$22+$D$26+$B$30*A980)^$B$28</f>
        <v>420049.73402907</v>
      </c>
      <c r="C980" s="1" t="n">
        <f aca="false">$D$21*A980/1000</f>
        <v>0.8540496</v>
      </c>
      <c r="D980" s="20" t="n">
        <f aca="false">(B980*$B$31-$D$24*9.8)/$D$23</f>
        <v>11380.6605007965</v>
      </c>
      <c r="E980" s="0" t="n">
        <f aca="false">(F979*-1+(F979^2-4*D980/2*-1*$D$21/1000)^0.5)/D980</f>
        <v>5.87689795790737E-006</v>
      </c>
      <c r="F980" s="21" t="n">
        <f aca="false">D980*E980+F979</f>
        <v>155.625729556031</v>
      </c>
    </row>
    <row r="981" customFormat="false" ht="12.75" hidden="false" customHeight="false" outlineLevel="0" collapsed="false">
      <c r="A981" s="0" t="n">
        <f aca="false">A980+1</f>
        <v>935</v>
      </c>
      <c r="B981" s="19" t="n">
        <f aca="false">$B$29/($D$22+$D$26+$B$30*A981)^$B$28</f>
        <v>419891.646136337</v>
      </c>
      <c r="C981" s="1" t="n">
        <f aca="false">$D$21*A981/1000</f>
        <v>0.854964</v>
      </c>
      <c r="D981" s="20" t="n">
        <f aca="false">(B981*$B$31-$D$24*9.8)/$D$23</f>
        <v>11375.8855595126</v>
      </c>
      <c r="E981" s="0" t="n">
        <f aca="false">(F980*-1+(F980^2-4*D981/2*-1*$D$21/1000)^0.5)/D981</f>
        <v>5.87437386833326E-006</v>
      </c>
      <c r="F981" s="21" t="n">
        <f aca="false">D981*E981+F980</f>
        <v>155.692555760891</v>
      </c>
    </row>
    <row r="982" customFormat="false" ht="12.75" hidden="false" customHeight="false" outlineLevel="0" collapsed="false">
      <c r="A982" s="0" t="n">
        <f aca="false">A981+1</f>
        <v>936</v>
      </c>
      <c r="B982" s="19" t="n">
        <f aca="false">$B$29/($D$22+$D$26+$B$30*A982)^$B$28</f>
        <v>419733.660211388</v>
      </c>
      <c r="C982" s="1" t="n">
        <f aca="false">$D$21*A982/1000</f>
        <v>0.8558784</v>
      </c>
      <c r="D982" s="20" t="n">
        <f aca="false">(B982*$B$31-$D$24*9.8)/$D$23</f>
        <v>11371.1136980988</v>
      </c>
      <c r="E982" s="0" t="n">
        <f aca="false">(F981*-1+(F981^2-4*D982/2*-1*$D$21/1000)^0.5)/D982</f>
        <v>5.87185408506919E-006</v>
      </c>
      <c r="F982" s="21" t="n">
        <f aca="false">D982*E982+F981</f>
        <v>155.759325281311</v>
      </c>
    </row>
    <row r="983" customFormat="false" ht="12.75" hidden="false" customHeight="false" outlineLevel="0" collapsed="false">
      <c r="A983" s="0" t="n">
        <f aca="false">A982+1</f>
        <v>937</v>
      </c>
      <c r="B983" s="19" t="n">
        <f aca="false">$B$29/($D$22+$D$26+$B$30*A983)^$B$28</f>
        <v>419575.776161073</v>
      </c>
      <c r="C983" s="1" t="n">
        <f aca="false">$D$21*A983/1000</f>
        <v>0.8567928</v>
      </c>
      <c r="D983" s="20" t="n">
        <f aca="false">(B983*$B$31-$D$24*9.8)/$D$23</f>
        <v>11366.3449137416</v>
      </c>
      <c r="E983" s="0" t="n">
        <f aca="false">(F982*-1+(F982^2-4*D983/2*-1*$D$21/1000)^0.5)/D983</f>
        <v>5.86933859639325E-006</v>
      </c>
      <c r="F983" s="21" t="n">
        <f aca="false">D983*E983+F982</f>
        <v>155.826038208213</v>
      </c>
    </row>
    <row r="984" customFormat="false" ht="12.75" hidden="false" customHeight="false" outlineLevel="0" collapsed="false">
      <c r="A984" s="0" t="n">
        <f aca="false">A983+1</f>
        <v>938</v>
      </c>
      <c r="B984" s="19" t="n">
        <f aca="false">$B$29/($D$22+$D$26+$B$30*A984)^$B$28</f>
        <v>419417.993892353</v>
      </c>
      <c r="C984" s="1" t="n">
        <f aca="false">$D$21*A984/1000</f>
        <v>0.8577072</v>
      </c>
      <c r="D984" s="20" t="n">
        <f aca="false">(B984*$B$31-$D$24*9.8)/$D$23</f>
        <v>11361.5792036309</v>
      </c>
      <c r="E984" s="0" t="n">
        <f aca="false">(F983*-1+(F983^2-4*D984/2*-1*$D$21/1000)^0.5)/D984</f>
        <v>5.86682739062517E-006</v>
      </c>
      <c r="F984" s="21" t="n">
        <f aca="false">D984*E984+F983</f>
        <v>155.892694632286</v>
      </c>
    </row>
    <row r="985" customFormat="false" ht="12.75" hidden="false" customHeight="false" outlineLevel="0" collapsed="false">
      <c r="A985" s="0" t="n">
        <f aca="false">A984+1</f>
        <v>939</v>
      </c>
      <c r="B985" s="19" t="n">
        <f aca="false">$B$29/($D$22+$D$26+$B$30*A985)^$B$28</f>
        <v>419260.3133123</v>
      </c>
      <c r="C985" s="1" t="n">
        <f aca="false">$D$21*A985/1000</f>
        <v>0.8586216</v>
      </c>
      <c r="D985" s="20" t="n">
        <f aca="false">(B985*$B$31-$D$24*9.8)/$D$23</f>
        <v>11356.8165649597</v>
      </c>
      <c r="E985" s="0" t="n">
        <f aca="false">(F984*-1+(F984^2-4*D985/2*-1*$D$21/1000)^0.5)/D985</f>
        <v>5.86432045613902E-006</v>
      </c>
      <c r="F985" s="21" t="n">
        <f aca="false">D985*E985+F984</f>
        <v>155.959294643984</v>
      </c>
    </row>
    <row r="986" customFormat="false" ht="12.75" hidden="false" customHeight="false" outlineLevel="0" collapsed="false">
      <c r="A986" s="0" t="n">
        <f aca="false">A985+1</f>
        <v>940</v>
      </c>
      <c r="B986" s="19" t="n">
        <f aca="false">$B$29/($D$22+$D$26+$B$30*A986)^$B$28</f>
        <v>419102.734328093</v>
      </c>
      <c r="C986" s="1" t="n">
        <f aca="false">$D$21*A986/1000</f>
        <v>0.859536</v>
      </c>
      <c r="D986" s="20" t="n">
        <f aca="false">(B986*$B$31-$D$24*9.8)/$D$23</f>
        <v>11352.0569949246</v>
      </c>
      <c r="E986" s="0" t="n">
        <f aca="false">(F985*-1+(F985^2-4*D986/2*-1*$D$21/1000)^0.5)/D986</f>
        <v>5.86181778133579E-006</v>
      </c>
      <c r="F986" s="21" t="n">
        <f aca="false">D986*E986+F985</f>
        <v>156.025838333532</v>
      </c>
    </row>
    <row r="987" customFormat="false" ht="12.75" hidden="false" customHeight="false" outlineLevel="0" collapsed="false">
      <c r="A987" s="0" t="n">
        <f aca="false">A986+1</f>
        <v>941</v>
      </c>
      <c r="B987" s="19" t="n">
        <f aca="false">$B$29/($D$22+$D$26+$B$30*A987)^$B$28</f>
        <v>418945.256847025</v>
      </c>
      <c r="C987" s="1" t="n">
        <f aca="false">$D$21*A987/1000</f>
        <v>0.8604504</v>
      </c>
      <c r="D987" s="20" t="n">
        <f aca="false">(B987*$B$31-$D$24*9.8)/$D$23</f>
        <v>11347.3004907253</v>
      </c>
      <c r="E987" s="0" t="n">
        <f aca="false">(F986*-1+(F986^2-4*D987/2*-1*$D$21/1000)^0.5)/D987</f>
        <v>5.85931935467609E-006</v>
      </c>
      <c r="F987" s="21" t="n">
        <f aca="false">D987*E987+F986</f>
        <v>156.09232579092</v>
      </c>
    </row>
    <row r="988" customFormat="false" ht="12.75" hidden="false" customHeight="false" outlineLevel="0" collapsed="false">
      <c r="A988" s="0" t="n">
        <f aca="false">A987+1</f>
        <v>942</v>
      </c>
      <c r="B988" s="19" t="n">
        <f aca="false">$B$29/($D$22+$D$26+$B$30*A988)^$B$28</f>
        <v>418787.880776493</v>
      </c>
      <c r="C988" s="1" t="n">
        <f aca="false">$D$21*A988/1000</f>
        <v>0.8613648</v>
      </c>
      <c r="D988" s="20" t="n">
        <f aca="false">(B988*$B$31-$D$24*9.8)/$D$23</f>
        <v>11342.5470495649</v>
      </c>
      <c r="E988" s="0" t="n">
        <f aca="false">(F987*-1+(F987^2-4*D988/2*-1*$D$21/1000)^0.5)/D988</f>
        <v>5.85682516465275E-006</v>
      </c>
      <c r="F988" s="21" t="n">
        <f aca="false">D988*E988+F987</f>
        <v>156.158757105911</v>
      </c>
    </row>
    <row r="989" customFormat="false" ht="12.75" hidden="false" customHeight="false" outlineLevel="0" collapsed="false">
      <c r="A989" s="0" t="n">
        <f aca="false">A988+1</f>
        <v>943</v>
      </c>
      <c r="B989" s="19" t="n">
        <f aca="false">$B$29/($D$22+$D$26+$B$30*A989)^$B$28</f>
        <v>418630.606024008</v>
      </c>
      <c r="C989" s="1" t="n">
        <f aca="false">$D$21*A989/1000</f>
        <v>0.8622792</v>
      </c>
      <c r="D989" s="20" t="n">
        <f aca="false">(B989*$B$31-$D$24*9.8)/$D$23</f>
        <v>11337.7966686497</v>
      </c>
      <c r="E989" s="0" t="n">
        <f aca="false">(F988*-1+(F988^2-4*D989/2*-1*$D$21/1000)^0.5)/D989</f>
        <v>5.85433519980845E-006</v>
      </c>
      <c r="F989" s="21" t="n">
        <f aca="false">D989*E989+F988</f>
        <v>156.225132368037</v>
      </c>
    </row>
    <row r="990" customFormat="false" ht="12.75" hidden="false" customHeight="false" outlineLevel="0" collapsed="false">
      <c r="A990" s="0" t="n">
        <f aca="false">A989+1</f>
        <v>944</v>
      </c>
      <c r="B990" s="19" t="n">
        <f aca="false">$B$29/($D$22+$D$26+$B$30*A990)^$B$28</f>
        <v>418473.432497188</v>
      </c>
      <c r="C990" s="1" t="n">
        <f aca="false">$D$21*A990/1000</f>
        <v>0.8631936</v>
      </c>
      <c r="D990" s="20" t="n">
        <f aca="false">(B990*$B$31-$D$24*9.8)/$D$23</f>
        <v>11333.0493451894</v>
      </c>
      <c r="E990" s="0" t="n">
        <f aca="false">(F989*-1+(F989^2-4*D990/2*-1*$D$21/1000)^0.5)/D990</f>
        <v>5.8518494487234E-006</v>
      </c>
      <c r="F990" s="21" t="n">
        <f aca="false">D990*E990+F989</f>
        <v>156.2914516666</v>
      </c>
    </row>
    <row r="991" customFormat="false" ht="12.75" hidden="false" customHeight="false" outlineLevel="0" collapsed="false">
      <c r="A991" s="0" t="n">
        <f aca="false">A990+1</f>
        <v>945</v>
      </c>
      <c r="B991" s="19" t="n">
        <f aca="false">$B$29/($D$22+$D$26+$B$30*A991)^$B$28</f>
        <v>418316.36010376</v>
      </c>
      <c r="C991" s="1" t="n">
        <f aca="false">$D$21*A991/1000</f>
        <v>0.864108</v>
      </c>
      <c r="D991" s="20" t="n">
        <f aca="false">(B991*$B$31-$D$24*9.8)/$D$23</f>
        <v>11328.3050763971</v>
      </c>
      <c r="E991" s="0" t="n">
        <f aca="false">(F990*-1+(F990^2-4*D991/2*-1*$D$21/1000)^0.5)/D991</f>
        <v>5.84936790002544E-006</v>
      </c>
      <c r="F991" s="21" t="n">
        <f aca="false">D991*E991+F990</f>
        <v>156.357715090676</v>
      </c>
    </row>
    <row r="992" customFormat="false" ht="12.75" hidden="false" customHeight="false" outlineLevel="0" collapsed="false">
      <c r="A992" s="0" t="n">
        <f aca="false">A991+1</f>
        <v>946</v>
      </c>
      <c r="B992" s="19" t="n">
        <f aca="false">$B$29/($D$22+$D$26+$B$30*A992)^$B$28</f>
        <v>418159.38875156</v>
      </c>
      <c r="C992" s="1" t="n">
        <f aca="false">$D$21*A992/1000</f>
        <v>0.8650224</v>
      </c>
      <c r="D992" s="20" t="n">
        <f aca="false">(B992*$B$31-$D$24*9.8)/$D$23</f>
        <v>11323.5638594888</v>
      </c>
      <c r="E992" s="0" t="n">
        <f aca="false">(F991*-1+(F991^2-4*D992/2*-1*$D$21/1000)^0.5)/D992</f>
        <v>5.84689054238519E-006</v>
      </c>
      <c r="F992" s="21" t="n">
        <f aca="false">D992*E992+F991</f>
        <v>156.423922729112</v>
      </c>
    </row>
    <row r="993" customFormat="false" ht="12.75" hidden="false" customHeight="false" outlineLevel="0" collapsed="false">
      <c r="A993" s="0" t="n">
        <f aca="false">A992+1</f>
        <v>947</v>
      </c>
      <c r="B993" s="19" t="n">
        <f aca="false">$B$29/($D$22+$D$26+$B$30*A993)^$B$28</f>
        <v>418002.518348533</v>
      </c>
      <c r="C993" s="1" t="n">
        <f aca="false">$D$21*A993/1000</f>
        <v>0.8659368</v>
      </c>
      <c r="D993" s="20" t="n">
        <f aca="false">(B993*$B$31-$D$24*9.8)/$D$23</f>
        <v>11318.8256916842</v>
      </c>
      <c r="E993" s="0" t="n">
        <f aca="false">(F992*-1+(F992^2-4*D993/2*-1*$D$21/1000)^0.5)/D993</f>
        <v>5.84441736450866E-006</v>
      </c>
      <c r="F993" s="21" t="n">
        <f aca="false">D993*E993+F992</f>
        <v>156.49007467053</v>
      </c>
    </row>
    <row r="994" customFormat="false" ht="12.75" hidden="false" customHeight="false" outlineLevel="0" collapsed="false">
      <c r="A994" s="0" t="n">
        <f aca="false">A993+1</f>
        <v>948</v>
      </c>
      <c r="B994" s="19" t="n">
        <f aca="false">$B$29/($D$22+$D$26+$B$30*A994)^$B$28</f>
        <v>417845.748802731</v>
      </c>
      <c r="C994" s="1" t="n">
        <f aca="false">$D$21*A994/1000</f>
        <v>0.8668512</v>
      </c>
      <c r="D994" s="20" t="n">
        <f aca="false">(B994*$B$31-$D$24*9.8)/$D$23</f>
        <v>11314.0905702061</v>
      </c>
      <c r="E994" s="0" t="n">
        <f aca="false">(F993*-1+(F993^2-4*D994/2*-1*$D$21/1000)^0.5)/D994</f>
        <v>5.84194835514992E-006</v>
      </c>
      <c r="F994" s="21" t="n">
        <f aca="false">D994*E994+F993</f>
        <v>156.556171003327</v>
      </c>
    </row>
    <row r="995" customFormat="false" ht="12.75" hidden="false" customHeight="false" outlineLevel="0" collapsed="false">
      <c r="A995" s="0" t="n">
        <f aca="false">A994+1</f>
        <v>949</v>
      </c>
      <c r="B995" s="19" t="n">
        <f aca="false">$B$29/($D$22+$D$26+$B$30*A995)^$B$28</f>
        <v>417689.080022318</v>
      </c>
      <c r="C995" s="1" t="n">
        <f aca="false">$D$21*A995/1000</f>
        <v>0.8677656</v>
      </c>
      <c r="D995" s="20" t="n">
        <f aca="false">(B995*$B$31-$D$24*9.8)/$D$23</f>
        <v>11309.3584922806</v>
      </c>
      <c r="E995" s="0" t="n">
        <f aca="false">(F994*-1+(F994^2-4*D995/2*-1*$D$21/1000)^0.5)/D995</f>
        <v>5.83948350310372E-006</v>
      </c>
      <c r="F995" s="21" t="n">
        <f aca="false">D995*E995+F994</f>
        <v>156.622211815673</v>
      </c>
    </row>
    <row r="996" customFormat="false" ht="12.75" hidden="false" customHeight="false" outlineLevel="0" collapsed="false">
      <c r="A996" s="0" t="n">
        <f aca="false">A995+1</f>
        <v>950</v>
      </c>
      <c r="B996" s="19" t="n">
        <f aca="false">$B$29/($D$22+$D$26+$B$30*A996)^$B$28</f>
        <v>417532.511915561</v>
      </c>
      <c r="C996" s="1" t="n">
        <f aca="false">$D$21*A996/1000</f>
        <v>0.86868</v>
      </c>
      <c r="D996" s="20" t="n">
        <f aca="false">(B996*$B$31-$D$24*9.8)/$D$23</f>
        <v>11304.6294551369</v>
      </c>
      <c r="E996" s="0" t="n">
        <f aca="false">(F995*-1+(F995^2-4*D996/2*-1*$D$21/1000)^0.5)/D996</f>
        <v>5.83702279720561E-006</v>
      </c>
      <c r="F996" s="21" t="n">
        <f aca="false">D996*E996+F995</f>
        <v>156.688197195517</v>
      </c>
    </row>
    <row r="997" customFormat="false" ht="12.75" hidden="false" customHeight="false" outlineLevel="0" collapsed="false">
      <c r="A997" s="0" t="n">
        <f aca="false">A996+1</f>
        <v>951</v>
      </c>
      <c r="B997" s="19" t="n">
        <f aca="false">$B$29/($D$22+$D$26+$B$30*A997)^$B$28</f>
        <v>417376.04439084</v>
      </c>
      <c r="C997" s="1" t="n">
        <f aca="false">$D$21*A997/1000</f>
        <v>0.8695944</v>
      </c>
      <c r="D997" s="20" t="n">
        <f aca="false">(B997*$B$31-$D$24*9.8)/$D$23</f>
        <v>11299.9034560078</v>
      </c>
      <c r="E997" s="0" t="n">
        <f aca="false">(F996*-1+(F996^2-4*D997/2*-1*$D$21/1000)^0.5)/D997</f>
        <v>5.83456622633459E-006</v>
      </c>
      <c r="F997" s="21" t="n">
        <f aca="false">D997*E997+F996</f>
        <v>156.754127230582</v>
      </c>
    </row>
    <row r="998" customFormat="false" ht="12.75" hidden="false" customHeight="false" outlineLevel="0" collapsed="false">
      <c r="A998" s="0" t="n">
        <f aca="false">A997+1</f>
        <v>952</v>
      </c>
      <c r="B998" s="19" t="n">
        <f aca="false">$B$29/($D$22+$D$26+$B$30*A998)^$B$28</f>
        <v>417219.67735664</v>
      </c>
      <c r="C998" s="1" t="n">
        <f aca="false">$D$21*A998/1000</f>
        <v>0.8705088</v>
      </c>
      <c r="D998" s="20" t="n">
        <f aca="false">(B998*$B$31-$D$24*9.8)/$D$23</f>
        <v>11295.180492129</v>
      </c>
      <c r="E998" s="0" t="n">
        <f aca="false">(F997*-1+(F997^2-4*D998/2*-1*$D$21/1000)^0.5)/D998</f>
        <v>5.83211377940569E-006</v>
      </c>
      <c r="F998" s="21" t="n">
        <f aca="false">D998*E998+F997</f>
        <v>156.820002008371</v>
      </c>
    </row>
    <row r="999" customFormat="false" ht="12.75" hidden="false" customHeight="false" outlineLevel="0" collapsed="false">
      <c r="A999" s="0" t="n">
        <f aca="false">A998+1</f>
        <v>953</v>
      </c>
      <c r="B999" s="19" t="n">
        <f aca="false">$B$29/($D$22+$D$26+$B$30*A999)^$B$28</f>
        <v>417063.410721554</v>
      </c>
      <c r="C999" s="1" t="n">
        <f aca="false">$D$21*A999/1000</f>
        <v>0.8714232</v>
      </c>
      <c r="D999" s="20" t="n">
        <f aca="false">(B999*$B$31-$D$24*9.8)/$D$23</f>
        <v>11290.4605607397</v>
      </c>
      <c r="E999" s="0" t="n">
        <f aca="false">(F998*-1+(F998^2-4*D999/2*-1*$D$21/1000)^0.5)/D999</f>
        <v>5.82966544538524E-006</v>
      </c>
      <c r="F999" s="21" t="n">
        <f aca="false">D999*E999+F998</f>
        <v>156.885821616164</v>
      </c>
    </row>
    <row r="1000" customFormat="false" ht="12.75" hidden="false" customHeight="false" outlineLevel="0" collapsed="false">
      <c r="A1000" s="0" t="n">
        <f aca="false">A999+1</f>
        <v>954</v>
      </c>
      <c r="B1000" s="19" t="n">
        <f aca="false">$B$29/($D$22+$D$26+$B$30*A1000)^$B$28</f>
        <v>416907.244394283</v>
      </c>
      <c r="C1000" s="1" t="n">
        <f aca="false">$D$21*A1000/1000</f>
        <v>0.8723376</v>
      </c>
      <c r="D1000" s="20" t="n">
        <f aca="false">(B1000*$B$31-$D$24*9.8)/$D$23</f>
        <v>11285.7436590823</v>
      </c>
      <c r="E1000" s="0" t="n">
        <f aca="false">(F999*-1+(F999^2-4*D1000/2*-1*$D$21/1000)^0.5)/D1000</f>
        <v>5.82722121326827E-006</v>
      </c>
      <c r="F1000" s="21" t="n">
        <f aca="false">D1000*E1000+F999</f>
        <v>156.951586141022</v>
      </c>
    </row>
    <row r="1001" customFormat="false" ht="12.75" hidden="false" customHeight="false" outlineLevel="0" collapsed="false">
      <c r="A1001" s="0" t="n">
        <f aca="false">A1000+1</f>
        <v>955</v>
      </c>
      <c r="B1001" s="19" t="n">
        <f aca="false">$B$29/($D$22+$D$26+$B$30*A1001)^$B$28</f>
        <v>416751.178283636</v>
      </c>
      <c r="C1001" s="1" t="n">
        <f aca="false">$D$21*A1001/1000</f>
        <v>0.873252</v>
      </c>
      <c r="D1001" s="20" t="n">
        <f aca="false">(B1001*$B$31-$D$24*9.8)/$D$23</f>
        <v>11281.0297844025</v>
      </c>
      <c r="E1001" s="0" t="n">
        <f aca="false">(F1000*-1+(F1000^2-4*D1001/2*-1*$D$21/1000)^0.5)/D1001</f>
        <v>5.82478107210139E-006</v>
      </c>
      <c r="F1001" s="21" t="n">
        <f aca="false">D1001*E1001+F1000</f>
        <v>157.017295669784</v>
      </c>
    </row>
    <row r="1002" customFormat="false" ht="12.75" hidden="false" customHeight="false" outlineLevel="0" collapsed="false">
      <c r="A1002" s="0" t="n">
        <f aca="false">A1001+1</f>
        <v>956</v>
      </c>
      <c r="B1002" s="19" t="n">
        <f aca="false">$B$29/($D$22+$D$26+$B$30*A1002)^$B$28</f>
        <v>416595.212298529</v>
      </c>
      <c r="C1002" s="1" t="n">
        <f aca="false">$D$21*A1002/1000</f>
        <v>0.8741664</v>
      </c>
      <c r="D1002" s="20" t="n">
        <f aca="false">(B1002*$B$31-$D$24*9.8)/$D$23</f>
        <v>11276.3189339489</v>
      </c>
      <c r="E1002" s="0" t="n">
        <f aca="false">(F1001*-1+(F1001^2-4*D1002/2*-1*$D$21/1000)^0.5)/D1002</f>
        <v>5.82234501096019E-006</v>
      </c>
      <c r="F1002" s="21" t="n">
        <f aca="false">D1002*E1002+F1001</f>
        <v>157.082950289071</v>
      </c>
    </row>
    <row r="1003" customFormat="false" ht="12.75" hidden="false" customHeight="false" outlineLevel="0" collapsed="false">
      <c r="A1003" s="0" t="n">
        <f aca="false">A1002+1</f>
        <v>957</v>
      </c>
      <c r="B1003" s="19" t="n">
        <f aca="false">$B$29/($D$22+$D$26+$B$30*A1003)^$B$28</f>
        <v>416439.346347984</v>
      </c>
      <c r="C1003" s="1" t="n">
        <f aca="false">$D$21*A1003/1000</f>
        <v>0.8750808</v>
      </c>
      <c r="D1003" s="20" t="n">
        <f aca="false">(B1003*$B$31-$D$24*9.8)/$D$23</f>
        <v>11271.6111049739</v>
      </c>
      <c r="E1003" s="0" t="n">
        <f aca="false">(F1002*-1+(F1002^2-4*D1003/2*-1*$D$21/1000)^0.5)/D1003</f>
        <v>5.81991301897205E-006</v>
      </c>
      <c r="F1003" s="21" t="n">
        <f aca="false">D1003*E1003+F1002</f>
        <v>157.148550085286</v>
      </c>
    </row>
    <row r="1004" customFormat="false" ht="12.75" hidden="false" customHeight="false" outlineLevel="0" collapsed="false">
      <c r="A1004" s="0" t="n">
        <f aca="false">A1003+1</f>
        <v>958</v>
      </c>
      <c r="B1004" s="19" t="n">
        <f aca="false">$B$29/($D$22+$D$26+$B$30*A1004)^$B$28</f>
        <v>416283.58034113</v>
      </c>
      <c r="C1004" s="1" t="n">
        <f aca="false">$D$21*A1004/1000</f>
        <v>0.8759952</v>
      </c>
      <c r="D1004" s="20" t="n">
        <f aca="false">(B1004*$B$31-$D$24*9.8)/$D$23</f>
        <v>11266.9062947325</v>
      </c>
      <c r="E1004" s="0" t="n">
        <f aca="false">(F1003*-1+(F1003^2-4*D1004/2*-1*$D$21/1000)^0.5)/D1004</f>
        <v>5.81748508529867E-006</v>
      </c>
      <c r="F1004" s="21" t="n">
        <f aca="false">D1004*E1004+F1003</f>
        <v>157.214095144613</v>
      </c>
    </row>
    <row r="1005" customFormat="false" ht="12.75" hidden="false" customHeight="false" outlineLevel="0" collapsed="false">
      <c r="A1005" s="0" t="n">
        <f aca="false">A1004+1</f>
        <v>959</v>
      </c>
      <c r="B1005" s="19" t="n">
        <f aca="false">$B$29/($D$22+$D$26+$B$30*A1005)^$B$28</f>
        <v>416127.914187205</v>
      </c>
      <c r="C1005" s="1" t="n">
        <f aca="false">$D$21*A1005/1000</f>
        <v>0.8769096</v>
      </c>
      <c r="D1005" s="20" t="n">
        <f aca="false">(B1005*$B$31-$D$24*9.8)/$D$23</f>
        <v>11262.2045004836</v>
      </c>
      <c r="E1005" s="0" t="n">
        <f aca="false">(F1004*-1+(F1004^2-4*D1005/2*-1*$D$21/1000)^0.5)/D1005</f>
        <v>5.81506119914121E-006</v>
      </c>
      <c r="F1005" s="21" t="n">
        <f aca="false">D1005*E1005+F1004</f>
        <v>157.27958555302</v>
      </c>
    </row>
    <row r="1006" customFormat="false" ht="12.75" hidden="false" customHeight="false" outlineLevel="0" collapsed="false">
      <c r="A1006" s="0" t="n">
        <f aca="false">A1005+1</f>
        <v>960</v>
      </c>
      <c r="B1006" s="19" t="n">
        <f aca="false">$B$29/($D$22+$D$26+$B$30*A1006)^$B$28</f>
        <v>415972.347795551</v>
      </c>
      <c r="C1006" s="1" t="n">
        <f aca="false">$D$21*A1006/1000</f>
        <v>0.877824</v>
      </c>
      <c r="D1006" s="20" t="n">
        <f aca="false">(B1006*$B$31-$D$24*9.8)/$D$23</f>
        <v>11257.5057194886</v>
      </c>
      <c r="E1006" s="0" t="n">
        <f aca="false">(F1005*-1+(F1005^2-4*D1006/2*-1*$D$21/1000)^0.5)/D1006</f>
        <v>5.81264134974291E-006</v>
      </c>
      <c r="F1006" s="21" t="n">
        <f aca="false">D1006*E1006+F1005</f>
        <v>157.34502139626</v>
      </c>
    </row>
    <row r="1007" customFormat="false" ht="12.75" hidden="false" customHeight="false" outlineLevel="0" collapsed="false">
      <c r="A1007" s="0" t="n">
        <f aca="false">A1006+1</f>
        <v>961</v>
      </c>
      <c r="B1007" s="19" t="n">
        <f aca="false">$B$29/($D$22+$D$26+$B$30*A1007)^$B$28</f>
        <v>415816.881075619</v>
      </c>
      <c r="C1007" s="1" t="n">
        <f aca="false">$D$21*A1007/1000</f>
        <v>0.8787384</v>
      </c>
      <c r="D1007" s="20" t="n">
        <f aca="false">(B1007*$B$31-$D$24*9.8)/$D$23</f>
        <v>11252.8099490128</v>
      </c>
      <c r="E1007" s="0" t="n">
        <f aca="false">(F1006*-1+(F1006^2-4*D1007/2*-1*$D$21/1000)^0.5)/D1007</f>
        <v>5.81022552638424E-006</v>
      </c>
      <c r="F1007" s="21" t="n">
        <f aca="false">D1007*E1007+F1006</f>
        <v>157.41040275987</v>
      </c>
    </row>
    <row r="1008" customFormat="false" ht="12.75" hidden="false" customHeight="false" outlineLevel="0" collapsed="false">
      <c r="A1008" s="0" t="n">
        <f aca="false">A1007+1</f>
        <v>962</v>
      </c>
      <c r="B1008" s="19" t="n">
        <f aca="false">$B$29/($D$22+$D$26+$B$30*A1008)^$B$28</f>
        <v>415661.513936963</v>
      </c>
      <c r="C1008" s="1" t="n">
        <f aca="false">$D$21*A1008/1000</f>
        <v>0.8796528</v>
      </c>
      <c r="D1008" s="20" t="n">
        <f aca="false">(B1008*$B$31-$D$24*9.8)/$D$23</f>
        <v>11248.1171863242</v>
      </c>
      <c r="E1008" s="0" t="n">
        <f aca="false">(F1007*-1+(F1007^2-4*D1008/2*-1*$D$21/1000)^0.5)/D1008</f>
        <v>5.80781371838803E-006</v>
      </c>
      <c r="F1008" s="21" t="n">
        <f aca="false">D1008*E1008+F1007</f>
        <v>157.475729729171</v>
      </c>
    </row>
    <row r="1009" customFormat="false" ht="12.75" hidden="false" customHeight="false" outlineLevel="0" collapsed="false">
      <c r="A1009" s="0" t="n">
        <f aca="false">A1008+1</f>
        <v>963</v>
      </c>
      <c r="B1009" s="19" t="n">
        <f aca="false">$B$29/($D$22+$D$26+$B$30*A1009)^$B$28</f>
        <v>415506.246289247</v>
      </c>
      <c r="C1009" s="1" t="n">
        <f aca="false">$D$21*A1009/1000</f>
        <v>0.8805672</v>
      </c>
      <c r="D1009" s="20" t="n">
        <f aca="false">(B1009*$B$31-$D$24*9.8)/$D$23</f>
        <v>11243.4274286944</v>
      </c>
      <c r="E1009" s="0" t="n">
        <f aca="false">(F1008*-1+(F1008^2-4*D1009/2*-1*$D$21/1000)^0.5)/D1009</f>
        <v>5.80540591511201E-006</v>
      </c>
      <c r="F1009" s="21" t="n">
        <f aca="false">D1009*E1009+F1008</f>
        <v>157.541002389271</v>
      </c>
    </row>
    <row r="1010" customFormat="false" ht="12.75" hidden="false" customHeight="false" outlineLevel="0" collapsed="false">
      <c r="A1010" s="0" t="n">
        <f aca="false">A1009+1</f>
        <v>964</v>
      </c>
      <c r="B1010" s="19" t="n">
        <f aca="false">$B$29/($D$22+$D$26+$B$30*A1010)^$B$28</f>
        <v>415351.078042239</v>
      </c>
      <c r="C1010" s="1" t="n">
        <f aca="false">$D$21*A1010/1000</f>
        <v>0.8814816</v>
      </c>
      <c r="D1010" s="20" t="n">
        <f aca="false">(B1010*$B$31-$D$24*9.8)/$D$23</f>
        <v>11238.7406733978</v>
      </c>
      <c r="E1010" s="0" t="n">
        <f aca="false">(F1009*-1+(F1009^2-4*D1010/2*-1*$D$21/1000)^0.5)/D1010</f>
        <v>5.80300210595907E-006</v>
      </c>
      <c r="F1010" s="21" t="n">
        <f aca="false">D1010*E1010+F1009</f>
        <v>157.606220825067</v>
      </c>
    </row>
    <row r="1011" customFormat="false" ht="12.75" hidden="false" customHeight="false" outlineLevel="0" collapsed="false">
      <c r="A1011" s="0" t="n">
        <f aca="false">A1010+1</f>
        <v>965</v>
      </c>
      <c r="B1011" s="19" t="n">
        <f aca="false">$B$29/($D$22+$D$26+$B$30*A1011)^$B$28</f>
        <v>415196.009105812</v>
      </c>
      <c r="C1011" s="1" t="n">
        <f aca="false">$D$21*A1011/1000</f>
        <v>0.882396</v>
      </c>
      <c r="D1011" s="20" t="n">
        <f aca="false">(B1011*$B$31-$D$24*9.8)/$D$23</f>
        <v>11234.0569177122</v>
      </c>
      <c r="E1011" s="0" t="n">
        <f aca="false">(F1010*-1+(F1010^2-4*D1011/2*-1*$D$21/1000)^0.5)/D1011</f>
        <v>5.80060228036476E-006</v>
      </c>
      <c r="F1011" s="21" t="n">
        <f aca="false">D1011*E1011+F1010</f>
        <v>157.671385121242</v>
      </c>
    </row>
    <row r="1012" customFormat="false" ht="12.75" hidden="false" customHeight="false" outlineLevel="0" collapsed="false">
      <c r="A1012" s="0" t="n">
        <f aca="false">A1011+1</f>
        <v>966</v>
      </c>
      <c r="B1012" s="19" t="n">
        <f aca="false">$B$29/($D$22+$D$26+$B$30*A1012)^$B$28</f>
        <v>415041.039389946</v>
      </c>
      <c r="C1012" s="1" t="n">
        <f aca="false">$D$21*A1012/1000</f>
        <v>0.8833104</v>
      </c>
      <c r="D1012" s="20" t="n">
        <f aca="false">(B1012*$B$31-$D$24*9.8)/$D$23</f>
        <v>11229.3761589188</v>
      </c>
      <c r="E1012" s="0" t="n">
        <f aca="false">(F1011*-1+(F1011^2-4*D1012/2*-1*$D$21/1000)^0.5)/D1012</f>
        <v>5.79820642780494E-006</v>
      </c>
      <c r="F1012" s="21" t="n">
        <f aca="false">D1012*E1012+F1011</f>
        <v>157.736495362267</v>
      </c>
    </row>
    <row r="1013" customFormat="false" ht="12.75" hidden="false" customHeight="false" outlineLevel="0" collapsed="false">
      <c r="A1013" s="0" t="n">
        <f aca="false">A1012+1</f>
        <v>967</v>
      </c>
      <c r="B1013" s="19" t="n">
        <f aca="false">$B$29/($D$22+$D$26+$B$30*A1013)^$B$28</f>
        <v>414886.168804727</v>
      </c>
      <c r="C1013" s="1" t="n">
        <f aca="false">$D$21*A1013/1000</f>
        <v>0.8842248</v>
      </c>
      <c r="D1013" s="20" t="n">
        <f aca="false">(B1013*$B$31-$D$24*9.8)/$D$23</f>
        <v>11224.6983943016</v>
      </c>
      <c r="E1013" s="0" t="n">
        <f aca="false">(F1012*-1+(F1012^2-4*D1013/2*-1*$D$21/1000)^0.5)/D1013</f>
        <v>5.7958145377985E-006</v>
      </c>
      <c r="F1013" s="21" t="n">
        <f aca="false">D1013*E1013+F1012</f>
        <v>157.801551632403</v>
      </c>
    </row>
    <row r="1014" customFormat="false" ht="12.75" hidden="false" customHeight="false" outlineLevel="0" collapsed="false">
      <c r="A1014" s="0" t="n">
        <f aca="false">A1013+1</f>
        <v>968</v>
      </c>
      <c r="B1014" s="19" t="n">
        <f aca="false">$B$29/($D$22+$D$26+$B$30*A1014)^$B$28</f>
        <v>414731.397260345</v>
      </c>
      <c r="C1014" s="1" t="n">
        <f aca="false">$D$21*A1014/1000</f>
        <v>0.8851392</v>
      </c>
      <c r="D1014" s="20" t="n">
        <f aca="false">(B1014*$B$31-$D$24*9.8)/$D$23</f>
        <v>11220.0236211481</v>
      </c>
      <c r="E1014" s="0" t="n">
        <f aca="false">(F1013*-1+(F1013^2-4*D1014/2*-1*$D$21/1000)^0.5)/D1014</f>
        <v>5.79342659989478E-006</v>
      </c>
      <c r="F1014" s="21" t="n">
        <f aca="false">D1014*E1014+F1013</f>
        <v>157.866554015701</v>
      </c>
    </row>
    <row r="1015" customFormat="false" ht="12.75" hidden="false" customHeight="false" outlineLevel="0" collapsed="false">
      <c r="A1015" s="0" t="n">
        <f aca="false">A1014+1</f>
        <v>969</v>
      </c>
      <c r="B1015" s="19" t="n">
        <f aca="false">$B$29/($D$22+$D$26+$B$30*A1015)^$B$28</f>
        <v>414576.724667097</v>
      </c>
      <c r="C1015" s="1" t="n">
        <f aca="false">$D$21*A1015/1000</f>
        <v>0.8860536</v>
      </c>
      <c r="D1015" s="20" t="n">
        <f aca="false">(B1015*$B$31-$D$24*9.8)/$D$23</f>
        <v>11215.3518367488</v>
      </c>
      <c r="E1015" s="0" t="n">
        <f aca="false">(F1014*-1+(F1014^2-4*D1015/2*-1*$D$21/1000)^0.5)/D1015</f>
        <v>5.79104260368639E-006</v>
      </c>
      <c r="F1015" s="21" t="n">
        <f aca="false">D1015*E1015+F1014</f>
        <v>157.931502596003</v>
      </c>
    </row>
    <row r="1016" customFormat="false" ht="12.75" hidden="false" customHeight="false" outlineLevel="0" collapsed="false">
      <c r="A1016" s="0" t="n">
        <f aca="false">A1015+1</f>
        <v>970</v>
      </c>
      <c r="B1016" s="19" t="n">
        <f aca="false">$B$29/($D$22+$D$26+$B$30*A1016)^$B$28</f>
        <v>414422.150935383</v>
      </c>
      <c r="C1016" s="1" t="n">
        <f aca="false">$D$21*A1016/1000</f>
        <v>0.886968</v>
      </c>
      <c r="D1016" s="20" t="n">
        <f aca="false">(B1016*$B$31-$D$24*9.8)/$D$23</f>
        <v>11210.6830383974</v>
      </c>
      <c r="E1016" s="0" t="n">
        <f aca="false">(F1015*-1+(F1015^2-4*D1016/2*-1*$D$21/1000)^0.5)/D1016</f>
        <v>5.78866253880423E-006</v>
      </c>
      <c r="F1016" s="21" t="n">
        <f aca="false">D1016*E1016+F1015</f>
        <v>157.996397456942</v>
      </c>
    </row>
    <row r="1017" customFormat="false" ht="12.75" hidden="false" customHeight="false" outlineLevel="0" collapsed="false">
      <c r="A1017" s="0" t="n">
        <f aca="false">A1016+1</f>
        <v>971</v>
      </c>
      <c r="B1017" s="19" t="n">
        <f aca="false">$B$29/($D$22+$D$26+$B$30*A1017)^$B$28</f>
        <v>414267.67597571</v>
      </c>
      <c r="C1017" s="1" t="n">
        <f aca="false">$D$21*A1017/1000</f>
        <v>0.8878824</v>
      </c>
      <c r="D1017" s="20" t="n">
        <f aca="false">(B1017*$B$31-$D$24*9.8)/$D$23</f>
        <v>11206.0172233908</v>
      </c>
      <c r="E1017" s="0" t="n">
        <f aca="false">(F1016*-1+(F1016^2-4*D1017/2*-1*$D$21/1000)^0.5)/D1017</f>
        <v>5.78628639491764E-006</v>
      </c>
      <c r="F1017" s="21" t="n">
        <f aca="false">D1017*E1017+F1016</f>
        <v>158.061238681943</v>
      </c>
    </row>
    <row r="1018" customFormat="false" ht="12.75" hidden="false" customHeight="false" outlineLevel="0" collapsed="false">
      <c r="A1018" s="0" t="n">
        <f aca="false">A1017+1</f>
        <v>972</v>
      </c>
      <c r="B1018" s="19" t="n">
        <f aca="false">$B$29/($D$22+$D$26+$B$30*A1018)^$B$28</f>
        <v>414113.299698689</v>
      </c>
      <c r="C1018" s="1" t="n">
        <f aca="false">$D$21*A1018/1000</f>
        <v>0.8887968</v>
      </c>
      <c r="D1018" s="20" t="n">
        <f aca="false">(B1018*$B$31-$D$24*9.8)/$D$23</f>
        <v>11201.354389029</v>
      </c>
      <c r="E1018" s="0" t="n">
        <f aca="false">(F1017*-1+(F1017^2-4*D1018/2*-1*$D$21/1000)^0.5)/D1018</f>
        <v>5.78391416172439E-006</v>
      </c>
      <c r="F1018" s="21" t="n">
        <f aca="false">D1018*E1018+F1017</f>
        <v>158.126026354224</v>
      </c>
    </row>
    <row r="1019" customFormat="false" ht="12.75" hidden="false" customHeight="false" outlineLevel="0" collapsed="false">
      <c r="A1019" s="0" t="n">
        <f aca="false">A1018+1</f>
        <v>973</v>
      </c>
      <c r="B1019" s="19" t="n">
        <f aca="false">$B$29/($D$22+$D$26+$B$30*A1019)^$B$28</f>
        <v>413959.022015035</v>
      </c>
      <c r="C1019" s="1" t="n">
        <f aca="false">$D$21*A1019/1000</f>
        <v>0.8897112</v>
      </c>
      <c r="D1019" s="20" t="n">
        <f aca="false">(B1019*$B$31-$D$24*9.8)/$D$23</f>
        <v>11196.6945326154</v>
      </c>
      <c r="E1019" s="0" t="n">
        <f aca="false">(F1018*-1+(F1018^2-4*D1019/2*-1*$D$21/1000)^0.5)/D1019</f>
        <v>5.78154582897356E-006</v>
      </c>
      <c r="F1019" s="21" t="n">
        <f aca="false">D1019*E1019+F1018</f>
        <v>158.190760556797</v>
      </c>
    </row>
    <row r="1020" customFormat="false" ht="12.75" hidden="false" customHeight="false" outlineLevel="0" collapsed="false">
      <c r="A1020" s="0" t="n">
        <f aca="false">A1019+1</f>
        <v>974</v>
      </c>
      <c r="B1020" s="19" t="n">
        <f aca="false">$B$29/($D$22+$D$26+$B$30*A1020)^$B$28</f>
        <v>413804.842835569</v>
      </c>
      <c r="C1020" s="1" t="n">
        <f aca="false">$D$21*A1020/1000</f>
        <v>0.8906256</v>
      </c>
      <c r="D1020" s="20" t="n">
        <f aca="false">(B1020*$B$31-$D$24*9.8)/$D$23</f>
        <v>11192.0376514563</v>
      </c>
      <c r="E1020" s="0" t="n">
        <f aca="false">(F1019*-1+(F1019^2-4*D1020/2*-1*$D$21/1000)^0.5)/D1020</f>
        <v>5.77918138644293E-006</v>
      </c>
      <c r="F1020" s="21" t="n">
        <f aca="false">D1020*E1020+F1019</f>
        <v>158.255441372469</v>
      </c>
    </row>
    <row r="1021" customFormat="false" ht="12.75" hidden="false" customHeight="false" outlineLevel="0" collapsed="false">
      <c r="A1021" s="0" t="n">
        <f aca="false">A1020+1</f>
        <v>975</v>
      </c>
      <c r="B1021" s="19" t="n">
        <f aca="false">$B$29/($D$22+$D$26+$B$30*A1021)^$B$28</f>
        <v>413650.762071214</v>
      </c>
      <c r="C1021" s="1" t="n">
        <f aca="false">$D$21*A1021/1000</f>
        <v>0.89154</v>
      </c>
      <c r="D1021" s="20" t="n">
        <f aca="false">(B1021*$B$31-$D$24*9.8)/$D$23</f>
        <v>11187.3837428611</v>
      </c>
      <c r="E1021" s="0" t="n">
        <f aca="false">(F1020*-1+(F1020^2-4*D1021/2*-1*$D$21/1000)^0.5)/D1021</f>
        <v>5.77682082394662E-006</v>
      </c>
      <c r="F1021" s="21" t="n">
        <f aca="false">D1021*E1021+F1020</f>
        <v>158.32006888384</v>
      </c>
    </row>
    <row r="1022" customFormat="false" ht="12.75" hidden="false" customHeight="false" outlineLevel="0" collapsed="false">
      <c r="A1022" s="0" t="n">
        <f aca="false">A1021+1</f>
        <v>976</v>
      </c>
      <c r="B1022" s="19" t="n">
        <f aca="false">$B$29/($D$22+$D$26+$B$30*A1022)^$B$28</f>
        <v>413496.779632999</v>
      </c>
      <c r="C1022" s="1" t="n">
        <f aca="false">$D$21*A1022/1000</f>
        <v>0.8924544</v>
      </c>
      <c r="D1022" s="20" t="n">
        <f aca="false">(B1022*$B$31-$D$24*9.8)/$D$23</f>
        <v>11182.7328041427</v>
      </c>
      <c r="E1022" s="0" t="n">
        <f aca="false">(F1021*-1+(F1021^2-4*D1022/2*-1*$D$21/1000)^0.5)/D1022</f>
        <v>5.77446413133778E-006</v>
      </c>
      <c r="F1022" s="21" t="n">
        <f aca="false">D1022*E1022+F1021</f>
        <v>158.384643173308</v>
      </c>
    </row>
    <row r="1023" customFormat="false" ht="12.75" hidden="false" customHeight="false" outlineLevel="0" collapsed="false">
      <c r="A1023" s="0" t="n">
        <f aca="false">A1022+1</f>
        <v>977</v>
      </c>
      <c r="B1023" s="19" t="n">
        <f aca="false">$B$29/($D$22+$D$26+$B$30*A1023)^$B$28</f>
        <v>413342.895432058</v>
      </c>
      <c r="C1023" s="1" t="n">
        <f aca="false">$D$21*A1023/1000</f>
        <v>0.8933688</v>
      </c>
      <c r="D1023" s="20" t="n">
        <f aca="false">(B1023*$B$31-$D$24*9.8)/$D$23</f>
        <v>11178.0848326168</v>
      </c>
      <c r="E1023" s="0" t="n">
        <f aca="false">(F1022*-1+(F1022^2-4*D1023/2*-1*$D$21/1000)^0.5)/D1023</f>
        <v>5.77211129851128E-006</v>
      </c>
      <c r="F1023" s="21" t="n">
        <f aca="false">D1023*E1023+F1022</f>
        <v>158.449164323066</v>
      </c>
    </row>
    <row r="1024" customFormat="false" ht="12.75" hidden="false" customHeight="false" outlineLevel="0" collapsed="false">
      <c r="A1024" s="0" t="n">
        <f aca="false">A1023+1</f>
        <v>978</v>
      </c>
      <c r="B1024" s="19" t="n">
        <f aca="false">$B$29/($D$22+$D$26+$B$30*A1024)^$B$28</f>
        <v>413189.109379627</v>
      </c>
      <c r="C1024" s="1" t="n">
        <f aca="false">$D$21*A1024/1000</f>
        <v>0.8942832</v>
      </c>
      <c r="D1024" s="20" t="n">
        <f aca="false">(B1024*$B$31-$D$24*9.8)/$D$23</f>
        <v>11173.4398256023</v>
      </c>
      <c r="E1024" s="0" t="n">
        <f aca="false">(F1023*-1+(F1023^2-4*D1024/2*-1*$D$21/1000)^0.5)/D1024</f>
        <v>5.76976231538853E-006</v>
      </c>
      <c r="F1024" s="21" t="n">
        <f aca="false">D1024*E1024+F1023</f>
        <v>158.513632415105</v>
      </c>
    </row>
    <row r="1025" customFormat="false" ht="12.75" hidden="false" customHeight="false" outlineLevel="0" collapsed="false">
      <c r="A1025" s="0" t="n">
        <f aca="false">A1024+1</f>
        <v>979</v>
      </c>
      <c r="B1025" s="19" t="n">
        <f aca="false">$B$29/($D$22+$D$26+$B$30*A1025)^$B$28</f>
        <v>413035.421387046</v>
      </c>
      <c r="C1025" s="1" t="n">
        <f aca="false">$D$21*A1025/1000</f>
        <v>0.8951976</v>
      </c>
      <c r="D1025" s="20" t="n">
        <f aca="false">(B1025*$B$31-$D$24*9.8)/$D$23</f>
        <v>11168.7977804214</v>
      </c>
      <c r="E1025" s="0" t="n">
        <f aca="false">(F1024*-1+(F1024^2-4*D1025/2*-1*$D$21/1000)^0.5)/D1025</f>
        <v>5.76741717193544E-006</v>
      </c>
      <c r="F1025" s="21" t="n">
        <f aca="false">D1025*E1025+F1024</f>
        <v>158.578047531214</v>
      </c>
    </row>
    <row r="1026" customFormat="false" ht="12.75" hidden="false" customHeight="false" outlineLevel="0" collapsed="false">
      <c r="A1026" s="0" t="n">
        <f aca="false">A1025+1</f>
        <v>980</v>
      </c>
      <c r="B1026" s="19" t="n">
        <f aca="false">$B$29/($D$22+$D$26+$B$30*A1026)^$B$28</f>
        <v>412881.83136576</v>
      </c>
      <c r="C1026" s="1" t="n">
        <f aca="false">$D$21*A1026/1000</f>
        <v>0.896112</v>
      </c>
      <c r="D1026" s="20" t="n">
        <f aca="false">(B1026*$B$31-$D$24*9.8)/$D$23</f>
        <v>11164.1586943993</v>
      </c>
      <c r="E1026" s="0" t="n">
        <f aca="false">(F1025*-1+(F1025^2-4*D1026/2*-1*$D$21/1000)^0.5)/D1026</f>
        <v>5.76507585814977E-006</v>
      </c>
      <c r="F1026" s="21" t="n">
        <f aca="false">D1026*E1026+F1025</f>
        <v>158.642409752979</v>
      </c>
    </row>
    <row r="1027" customFormat="false" ht="12.75" hidden="false" customHeight="false" outlineLevel="0" collapsed="false">
      <c r="A1027" s="0" t="n">
        <f aca="false">A1026+1</f>
        <v>981</v>
      </c>
      <c r="B1027" s="19" t="n">
        <f aca="false">$B$29/($D$22+$D$26+$B$30*A1027)^$B$28</f>
        <v>412728.339227315</v>
      </c>
      <c r="C1027" s="1" t="n">
        <f aca="false">$D$21*A1027/1000</f>
        <v>0.8970264</v>
      </c>
      <c r="D1027" s="20" t="n">
        <f aca="false">(B1027*$B$31-$D$24*9.8)/$D$23</f>
        <v>11159.5225648644</v>
      </c>
      <c r="E1027" s="0" t="n">
        <f aca="false">(F1026*-1+(F1026^2-4*D1027/2*-1*$D$21/1000)^0.5)/D1027</f>
        <v>5.76273836406639E-006</v>
      </c>
      <c r="F1027" s="21" t="n">
        <f aca="false">D1027*E1027+F1026</f>
        <v>158.706719161789</v>
      </c>
    </row>
    <row r="1028" customFormat="false" ht="12.75" hidden="false" customHeight="false" outlineLevel="0" collapsed="false">
      <c r="A1028" s="0" t="n">
        <f aca="false">A1027+1</f>
        <v>982</v>
      </c>
      <c r="B1028" s="19" t="n">
        <f aca="false">$B$29/($D$22+$D$26+$B$30*A1028)^$B$28</f>
        <v>412574.944883363</v>
      </c>
      <c r="C1028" s="1" t="n">
        <f aca="false">$D$21*A1028/1000</f>
        <v>0.8979408</v>
      </c>
      <c r="D1028" s="20" t="n">
        <f aca="false">(B1028*$B$31-$D$24*9.8)/$D$23</f>
        <v>11154.889389148</v>
      </c>
      <c r="E1028" s="0" t="n">
        <f aca="false">(F1027*-1+(F1027^2-4*D1028/2*-1*$D$21/1000)^0.5)/D1028</f>
        <v>5.76040467975736E-006</v>
      </c>
      <c r="F1028" s="21" t="n">
        <f aca="false">D1028*E1028+F1027</f>
        <v>158.770975838828</v>
      </c>
    </row>
    <row r="1029" customFormat="false" ht="12.75" hidden="false" customHeight="false" outlineLevel="0" collapsed="false">
      <c r="A1029" s="0" t="n">
        <f aca="false">A1028+1</f>
        <v>983</v>
      </c>
      <c r="B1029" s="19" t="n">
        <f aca="false">$B$29/($D$22+$D$26+$B$30*A1029)^$B$28</f>
        <v>412421.648245658</v>
      </c>
      <c r="C1029" s="1" t="n">
        <f aca="false">$D$21*A1029/1000</f>
        <v>0.8988552</v>
      </c>
      <c r="D1029" s="20" t="n">
        <f aca="false">(B1029*$B$31-$D$24*9.8)/$D$23</f>
        <v>11150.2591645849</v>
      </c>
      <c r="E1029" s="0" t="n">
        <f aca="false">(F1028*-1+(F1028^2-4*D1029/2*-1*$D$21/1000)^0.5)/D1029</f>
        <v>5.75807479532948E-006</v>
      </c>
      <c r="F1029" s="21" t="n">
        <f aca="false">D1029*E1029+F1028</f>
        <v>158.835179865085</v>
      </c>
    </row>
    <row r="1030" customFormat="false" ht="12.75" hidden="false" customHeight="false" outlineLevel="0" collapsed="false">
      <c r="A1030" s="0" t="n">
        <f aca="false">A1029+1</f>
        <v>984</v>
      </c>
      <c r="B1030" s="19" t="n">
        <f aca="false">$B$29/($D$22+$D$26+$B$30*A1030)^$B$28</f>
        <v>412268.449226057</v>
      </c>
      <c r="C1030" s="1" t="n">
        <f aca="false">$D$21*A1030/1000</f>
        <v>0.8997696</v>
      </c>
      <c r="D1030" s="20" t="n">
        <f aca="false">(B1030*$B$31-$D$24*9.8)/$D$23</f>
        <v>11145.6318885127</v>
      </c>
      <c r="E1030" s="0" t="n">
        <f aca="false">(F1029*-1+(F1029^2-4*D1030/2*-1*$D$21/1000)^0.5)/D1030</f>
        <v>5.75574870092448E-006</v>
      </c>
      <c r="F1030" s="21" t="n">
        <f aca="false">D1030*E1030+F1029</f>
        <v>158.899331321348</v>
      </c>
    </row>
    <row r="1031" customFormat="false" ht="12.75" hidden="false" customHeight="false" outlineLevel="0" collapsed="false">
      <c r="A1031" s="0" t="n">
        <f aca="false">A1030+1</f>
        <v>985</v>
      </c>
      <c r="B1031" s="19" t="n">
        <f aca="false">$B$29/($D$22+$D$26+$B$30*A1031)^$B$28</f>
        <v>412115.347736519</v>
      </c>
      <c r="C1031" s="1" t="n">
        <f aca="false">$D$21*A1031/1000</f>
        <v>0.900684</v>
      </c>
      <c r="D1031" s="20" t="n">
        <f aca="false">(B1031*$B$31-$D$24*9.8)/$D$23</f>
        <v>11141.0075582721</v>
      </c>
      <c r="E1031" s="0" t="n">
        <f aca="false">(F1030*-1+(F1030^2-4*D1031/2*-1*$D$21/1000)^0.5)/D1031</f>
        <v>5.75342638671905E-006</v>
      </c>
      <c r="F1031" s="21" t="n">
        <f aca="false">D1031*E1031+F1030</f>
        <v>158.963430288209</v>
      </c>
    </row>
    <row r="1032" customFormat="false" ht="12.75" hidden="false" customHeight="false" outlineLevel="0" collapsed="false">
      <c r="A1032" s="0" t="n">
        <f aca="false">A1031+1</f>
        <v>986</v>
      </c>
      <c r="B1032" s="19" t="n">
        <f aca="false">$B$29/($D$22+$D$26+$B$30*A1032)^$B$28</f>
        <v>411962.343689107</v>
      </c>
      <c r="C1032" s="1" t="n">
        <f aca="false">$D$21*A1032/1000</f>
        <v>0.9015984</v>
      </c>
      <c r="D1032" s="20" t="n">
        <f aca="false">(B1032*$B$31-$D$24*9.8)/$D$23</f>
        <v>11136.3861712072</v>
      </c>
      <c r="E1032" s="0" t="n">
        <f aca="false">(F1031*-1+(F1031^2-4*D1032/2*-1*$D$21/1000)^0.5)/D1032</f>
        <v>5.7511078429301E-006</v>
      </c>
      <c r="F1032" s="21" t="n">
        <f aca="false">D1032*E1032+F1031</f>
        <v>159.02747684606</v>
      </c>
    </row>
    <row r="1033" customFormat="false" ht="12.75" hidden="false" customHeight="false" outlineLevel="0" collapsed="false">
      <c r="A1033" s="0" t="n">
        <f aca="false">A1032+1</f>
        <v>987</v>
      </c>
      <c r="B1033" s="19" t="n">
        <f aca="false">$B$29/($D$22+$D$26+$B$30*A1033)^$B$28</f>
        <v>411809.436995987</v>
      </c>
      <c r="C1033" s="1" t="n">
        <f aca="false">$D$21*A1033/1000</f>
        <v>0.9025128</v>
      </c>
      <c r="D1033" s="20" t="n">
        <f aca="false">(B1033*$B$31-$D$24*9.8)/$D$23</f>
        <v>11131.767724665</v>
      </c>
      <c r="E1033" s="0" t="n">
        <f aca="false">(F1032*-1+(F1032^2-4*D1033/2*-1*$D$21/1000)^0.5)/D1033</f>
        <v>5.74879305979956E-006</v>
      </c>
      <c r="F1033" s="21" t="n">
        <f aca="false">D1033*E1033+F1032</f>
        <v>159.091471075099</v>
      </c>
    </row>
    <row r="1034" customFormat="false" ht="12.75" hidden="false" customHeight="false" outlineLevel="0" collapsed="false">
      <c r="A1034" s="0" t="n">
        <f aca="false">A1033+1</f>
        <v>988</v>
      </c>
      <c r="B1034" s="19" t="n">
        <f aca="false">$B$29/($D$22+$D$26+$B$30*A1034)^$B$28</f>
        <v>411656.627569426</v>
      </c>
      <c r="C1034" s="1" t="n">
        <f aca="false">$D$21*A1034/1000</f>
        <v>0.9034272</v>
      </c>
      <c r="D1034" s="20" t="n">
        <f aca="false">(B1034*$B$31-$D$24*9.8)/$D$23</f>
        <v>11127.1522159954</v>
      </c>
      <c r="E1034" s="0" t="n">
        <f aca="false">(F1033*-1+(F1033^2-4*D1034/2*-1*$D$21/1000)^0.5)/D1034</f>
        <v>5.74648202761491E-006</v>
      </c>
      <c r="F1034" s="21" t="n">
        <f aca="false">D1034*E1034+F1033</f>
        <v>159.155413055326</v>
      </c>
    </row>
    <row r="1035" customFormat="false" ht="12.75" hidden="false" customHeight="false" outlineLevel="0" collapsed="false">
      <c r="A1035" s="0" t="n">
        <f aca="false">A1034+1</f>
        <v>989</v>
      </c>
      <c r="B1035" s="19" t="n">
        <f aca="false">$B$29/($D$22+$D$26+$B$30*A1035)^$B$28</f>
        <v>411503.915321793</v>
      </c>
      <c r="C1035" s="1" t="n">
        <f aca="false">$D$21*A1035/1000</f>
        <v>0.9043416</v>
      </c>
      <c r="D1035" s="20" t="n">
        <f aca="false">(B1035*$B$31-$D$24*9.8)/$D$23</f>
        <v>11122.5396425518</v>
      </c>
      <c r="E1035" s="0" t="n">
        <f aca="false">(F1034*-1+(F1034^2-4*D1035/2*-1*$D$21/1000)^0.5)/D1035</f>
        <v>5.7441747366914E-006</v>
      </c>
      <c r="F1035" s="21" t="n">
        <f aca="false">D1035*E1035+F1034</f>
        <v>159.219302866549</v>
      </c>
    </row>
    <row r="1036" customFormat="false" ht="12.75" hidden="false" customHeight="false" outlineLevel="0" collapsed="false">
      <c r="A1036" s="0" t="n">
        <f aca="false">A1035+1</f>
        <v>990</v>
      </c>
      <c r="B1036" s="19" t="n">
        <f aca="false">$B$29/($D$22+$D$26+$B$30*A1036)^$B$28</f>
        <v>411351.300165562</v>
      </c>
      <c r="C1036" s="1" t="n">
        <f aca="false">$D$21*A1036/1000</f>
        <v>0.905256</v>
      </c>
      <c r="D1036" s="20" t="n">
        <f aca="false">(B1036*$B$31-$D$24*9.8)/$D$23</f>
        <v>11117.9300016903</v>
      </c>
      <c r="E1036" s="0" t="n">
        <f aca="false">(F1035*-1+(F1035^2-4*D1036/2*-1*$D$21/1000)^0.5)/D1036</f>
        <v>5.74187117738498E-006</v>
      </c>
      <c r="F1036" s="21" t="n">
        <f aca="false">D1036*E1036+F1035</f>
        <v>159.283140588378</v>
      </c>
    </row>
    <row r="1037" customFormat="false" ht="12.75" hidden="false" customHeight="false" outlineLevel="0" collapsed="false">
      <c r="A1037" s="0" t="n">
        <f aca="false">A1036+1</f>
        <v>991</v>
      </c>
      <c r="B1037" s="19" t="n">
        <f aca="false">$B$29/($D$22+$D$26+$B$30*A1037)^$B$28</f>
        <v>411198.782013306</v>
      </c>
      <c r="C1037" s="1" t="n">
        <f aca="false">$D$21*A1037/1000</f>
        <v>0.9061704</v>
      </c>
      <c r="D1037" s="20" t="n">
        <f aca="false">(B1037*$B$31-$D$24*9.8)/$D$23</f>
        <v>11113.3232907704</v>
      </c>
      <c r="E1037" s="0" t="n">
        <f aca="false">(F1036*-1+(F1036^2-4*D1037/2*-1*$D$21/1000)^0.5)/D1037</f>
        <v>5.73957134007447E-006</v>
      </c>
      <c r="F1037" s="21" t="n">
        <f aca="false">D1037*E1037+F1036</f>
        <v>159.346926300231</v>
      </c>
    </row>
    <row r="1038" customFormat="false" ht="12.75" hidden="false" customHeight="false" outlineLevel="0" collapsed="false">
      <c r="A1038" s="0" t="n">
        <f aca="false">A1037+1</f>
        <v>992</v>
      </c>
      <c r="B1038" s="19" t="n">
        <f aca="false">$B$29/($D$22+$D$26+$B$30*A1038)^$B$28</f>
        <v>411046.360777701</v>
      </c>
      <c r="C1038" s="1" t="n">
        <f aca="false">$D$21*A1038/1000</f>
        <v>0.9070848</v>
      </c>
      <c r="D1038" s="20" t="n">
        <f aca="false">(B1038*$B$31-$D$24*9.8)/$D$23</f>
        <v>11108.7195071545</v>
      </c>
      <c r="E1038" s="0" t="n">
        <f aca="false">(F1037*-1+(F1037^2-4*D1038/2*-1*$D$21/1000)^0.5)/D1038</f>
        <v>5.73727521518726E-006</v>
      </c>
      <c r="F1038" s="21" t="n">
        <f aca="false">D1038*E1038+F1037</f>
        <v>159.410660081331</v>
      </c>
    </row>
    <row r="1039" customFormat="false" ht="12.75" hidden="false" customHeight="false" outlineLevel="0" collapsed="false">
      <c r="A1039" s="0" t="n">
        <f aca="false">A1038+1</f>
        <v>993</v>
      </c>
      <c r="B1039" s="19" t="n">
        <f aca="false">$B$29/($D$22+$D$26+$B$30*A1039)^$B$28</f>
        <v>410894.036371525</v>
      </c>
      <c r="C1039" s="1" t="n">
        <f aca="false">$D$21*A1039/1000</f>
        <v>0.9079992</v>
      </c>
      <c r="D1039" s="20" t="n">
        <f aca="false">(B1039*$B$31-$D$24*9.8)/$D$23</f>
        <v>11104.1186482081</v>
      </c>
      <c r="E1039" s="0" t="n">
        <f aca="false">(F1038*-1+(F1038^2-4*D1039/2*-1*$D$21/1000)^0.5)/D1039</f>
        <v>5.73498279317641E-006</v>
      </c>
      <c r="F1039" s="21" t="n">
        <f aca="false">D1039*E1039+F1038</f>
        <v>159.474342010712</v>
      </c>
    </row>
    <row r="1040" customFormat="false" ht="12.75" hidden="false" customHeight="false" outlineLevel="0" collapsed="false">
      <c r="A1040" s="0" t="n">
        <f aca="false">A1039+1</f>
        <v>994</v>
      </c>
      <c r="B1040" s="19" t="n">
        <f aca="false">$B$29/($D$22+$D$26+$B$30*A1040)^$B$28</f>
        <v>410741.808707656</v>
      </c>
      <c r="C1040" s="1" t="n">
        <f aca="false">$D$21*A1040/1000</f>
        <v>0.9089136</v>
      </c>
      <c r="D1040" s="20" t="n">
        <f aca="false">(B1040*$B$31-$D$24*9.8)/$D$23</f>
        <v>11099.5207112997</v>
      </c>
      <c r="E1040" s="0" t="n">
        <f aca="false">(F1039*-1+(F1039^2-4*D1040/2*-1*$D$21/1000)^0.5)/D1040</f>
        <v>5.73269406453099E-006</v>
      </c>
      <c r="F1040" s="21" t="n">
        <f aca="false">D1040*E1040+F1039</f>
        <v>159.537972167213</v>
      </c>
    </row>
    <row r="1041" customFormat="false" ht="12.75" hidden="false" customHeight="false" outlineLevel="0" collapsed="false">
      <c r="A1041" s="0" t="n">
        <f aca="false">A1040+1</f>
        <v>995</v>
      </c>
      <c r="B1041" s="19" t="n">
        <f aca="false">$B$29/($D$22+$D$26+$B$30*A1041)^$B$28</f>
        <v>410589.677699076</v>
      </c>
      <c r="C1041" s="1" t="n">
        <f aca="false">$D$21*A1041/1000</f>
        <v>0.909828</v>
      </c>
      <c r="D1041" s="20" t="n">
        <f aca="false">(B1041*$B$31-$D$24*9.8)/$D$23</f>
        <v>11094.9256938011</v>
      </c>
      <c r="E1041" s="0" t="n">
        <f aca="false">(F1040*-1+(F1040^2-4*D1041/2*-1*$D$21/1000)^0.5)/D1041</f>
        <v>5.73040901977362E-006</v>
      </c>
      <c r="F1041" s="21" t="n">
        <f aca="false">D1041*E1041+F1040</f>
        <v>159.601550629483</v>
      </c>
    </row>
    <row r="1042" customFormat="false" ht="12.75" hidden="false" customHeight="false" outlineLevel="0" collapsed="false">
      <c r="A1042" s="0" t="n">
        <f aca="false">A1041+1</f>
        <v>996</v>
      </c>
      <c r="B1042" s="19" t="n">
        <f aca="false">$B$29/($D$22+$D$26+$B$30*A1042)^$B$28</f>
        <v>410437.643258866</v>
      </c>
      <c r="C1042" s="1" t="n">
        <f aca="false">$D$21*A1042/1000</f>
        <v>0.9107424</v>
      </c>
      <c r="D1042" s="20" t="n">
        <f aca="false">(B1042*$B$31-$D$24*9.8)/$D$23</f>
        <v>11090.3335930868</v>
      </c>
      <c r="E1042" s="0" t="n">
        <f aca="false">(F1041*-1+(F1041^2-4*D1042/2*-1*$D$21/1000)^0.5)/D1042</f>
        <v>5.72812764945801E-006</v>
      </c>
      <c r="F1042" s="21" t="n">
        <f aca="false">D1042*E1042+F1041</f>
        <v>159.665077475979</v>
      </c>
    </row>
    <row r="1043" customFormat="false" ht="12.75" hidden="false" customHeight="false" outlineLevel="0" collapsed="false">
      <c r="A1043" s="0" t="n">
        <f aca="false">A1042+1</f>
        <v>997</v>
      </c>
      <c r="B1043" s="19" t="n">
        <f aca="false">$B$29/($D$22+$D$26+$B$30*A1043)^$B$28</f>
        <v>410285.705300209</v>
      </c>
      <c r="C1043" s="1" t="n">
        <f aca="false">$D$21*A1043/1000</f>
        <v>0.9116568</v>
      </c>
      <c r="D1043" s="20" t="n">
        <f aca="false">(B1043*$B$31-$D$24*9.8)/$D$23</f>
        <v>11085.7444065347</v>
      </c>
      <c r="E1043" s="0" t="n">
        <f aca="false">(F1042*-1+(F1042^2-4*D1043/2*-1*$D$21/1000)^0.5)/D1043</f>
        <v>5.7258499441768E-006</v>
      </c>
      <c r="F1043" s="21" t="n">
        <f aca="false">D1043*E1043+F1042</f>
        <v>159.72855278497</v>
      </c>
    </row>
    <row r="1044" customFormat="false" ht="12.75" hidden="false" customHeight="false" outlineLevel="0" collapsed="false">
      <c r="A1044" s="0" t="n">
        <f aca="false">A1043+1</f>
        <v>998</v>
      </c>
      <c r="B1044" s="19" t="n">
        <f aca="false">$B$29/($D$22+$D$26+$B$30*A1044)^$B$28</f>
        <v>410133.863736389</v>
      </c>
      <c r="C1044" s="1" t="n">
        <f aca="false">$D$21*A1044/1000</f>
        <v>0.9125712</v>
      </c>
      <c r="D1044" s="20" t="n">
        <f aca="false">(B1044*$B$31-$D$24*9.8)/$D$23</f>
        <v>11081.1581315255</v>
      </c>
      <c r="E1044" s="0" t="n">
        <f aca="false">(F1043*-1+(F1043^2-4*D1044/2*-1*$D$21/1000)^0.5)/D1044</f>
        <v>5.72357589455135E-006</v>
      </c>
      <c r="F1044" s="21" t="n">
        <f aca="false">D1044*E1044+F1043</f>
        <v>159.791976634536</v>
      </c>
    </row>
    <row r="1045" customFormat="false" ht="12.75" hidden="false" customHeight="false" outlineLevel="0" collapsed="false">
      <c r="A1045" s="0" t="n">
        <f aca="false">A1044+1</f>
        <v>999</v>
      </c>
      <c r="B1045" s="19" t="n">
        <f aca="false">$B$29/($D$22+$D$26+$B$30*A1045)^$B$28</f>
        <v>409982.118480792</v>
      </c>
      <c r="C1045" s="1" t="n">
        <f aca="false">$D$21*A1045/1000</f>
        <v>0.9134856</v>
      </c>
      <c r="D1045" s="20" t="n">
        <f aca="false">(B1045*$B$31-$D$24*9.8)/$D$23</f>
        <v>11076.574765443</v>
      </c>
      <c r="E1045" s="0" t="n">
        <f aca="false">(F1044*-1+(F1044^2-4*D1045/2*-1*$D$21/1000)^0.5)/D1045</f>
        <v>5.7213054912396E-006</v>
      </c>
      <c r="F1045" s="21" t="n">
        <f aca="false">D1045*E1045+F1044</f>
        <v>159.855349102565</v>
      </c>
    </row>
    <row r="1046" customFormat="false" ht="12.75" hidden="false" customHeight="false" outlineLevel="0" collapsed="false">
      <c r="B1046" s="19"/>
      <c r="D1046" s="20"/>
      <c r="F1046" s="21"/>
    </row>
    <row r="1047" customFormat="false" ht="12.75" hidden="false" customHeight="false" outlineLevel="0" collapsed="false">
      <c r="B1047" s="19"/>
      <c r="D1047" s="20"/>
      <c r="F1047" s="21"/>
    </row>
    <row r="1048" customFormat="false" ht="12.75" hidden="false" customHeight="false" outlineLevel="0" collapsed="false">
      <c r="B1048" s="19"/>
      <c r="D1048" s="20"/>
      <c r="F1048" s="21"/>
    </row>
    <row r="1049" customFormat="false" ht="12.75" hidden="false" customHeight="false" outlineLevel="0" collapsed="false">
      <c r="B1049" s="19"/>
      <c r="D1049" s="20"/>
      <c r="F1049" s="21"/>
    </row>
    <row r="1050" customFormat="false" ht="12.75" hidden="false" customHeight="false" outlineLevel="0" collapsed="false">
      <c r="B1050" s="19"/>
      <c r="D1050" s="20"/>
      <c r="F1050" s="21"/>
    </row>
    <row r="1051" customFormat="false" ht="12.75" hidden="false" customHeight="false" outlineLevel="0" collapsed="false">
      <c r="B1051" s="19"/>
      <c r="D1051" s="20"/>
      <c r="F1051" s="21"/>
    </row>
    <row r="1052" customFormat="false" ht="12.75" hidden="false" customHeight="false" outlineLevel="0" collapsed="false">
      <c r="B1052" s="19"/>
      <c r="D1052" s="20"/>
      <c r="F1052" s="21"/>
    </row>
    <row r="1053" customFormat="false" ht="12.75" hidden="false" customHeight="false" outlineLevel="0" collapsed="false">
      <c r="B1053" s="19"/>
      <c r="D1053" s="20"/>
      <c r="F1053" s="21"/>
    </row>
    <row r="1054" customFormat="false" ht="12.75" hidden="false" customHeight="false" outlineLevel="0" collapsed="false">
      <c r="B1054" s="19"/>
      <c r="D1054" s="20"/>
      <c r="F1054" s="21"/>
    </row>
    <row r="1055" customFormat="false" ht="12.75" hidden="false" customHeight="false" outlineLevel="0" collapsed="false">
      <c r="B1055" s="19"/>
      <c r="D1055" s="20"/>
      <c r="F1055" s="21"/>
    </row>
    <row r="1056" customFormat="false" ht="12.75" hidden="false" customHeight="false" outlineLevel="0" collapsed="false">
      <c r="B1056" s="19"/>
      <c r="D1056" s="20"/>
      <c r="F1056" s="21"/>
    </row>
    <row r="1057" customFormat="false" ht="12.75" hidden="false" customHeight="false" outlineLevel="0" collapsed="false">
      <c r="B1057" s="19"/>
      <c r="D1057" s="20"/>
      <c r="F1057" s="21"/>
    </row>
    <row r="1058" customFormat="false" ht="12.75" hidden="false" customHeight="false" outlineLevel="0" collapsed="false">
      <c r="B1058" s="19"/>
      <c r="D1058" s="20"/>
      <c r="F1058" s="21"/>
    </row>
    <row r="1059" customFormat="false" ht="12.75" hidden="false" customHeight="false" outlineLevel="0" collapsed="false">
      <c r="B1059" s="19"/>
      <c r="D1059" s="20"/>
      <c r="F1059" s="21"/>
    </row>
    <row r="1060" customFormat="false" ht="12.75" hidden="false" customHeight="false" outlineLevel="0" collapsed="false">
      <c r="B1060" s="19"/>
      <c r="D1060" s="20"/>
      <c r="F1060" s="21"/>
    </row>
    <row r="1061" customFormat="false" ht="12.75" hidden="false" customHeight="false" outlineLevel="0" collapsed="false">
      <c r="B1061" s="19"/>
      <c r="D1061" s="20"/>
      <c r="F1061" s="21"/>
    </row>
    <row r="1062" customFormat="false" ht="12.75" hidden="false" customHeight="false" outlineLevel="0" collapsed="false">
      <c r="B1062" s="19"/>
      <c r="D1062" s="20"/>
      <c r="F1062" s="21"/>
    </row>
    <row r="1063" customFormat="false" ht="12.75" hidden="false" customHeight="false" outlineLevel="0" collapsed="false">
      <c r="B1063" s="19"/>
      <c r="D1063" s="20"/>
      <c r="F1063" s="21"/>
    </row>
    <row r="1064" customFormat="false" ht="12.75" hidden="false" customHeight="false" outlineLevel="0" collapsed="false">
      <c r="B1064" s="19"/>
      <c r="D1064" s="20"/>
      <c r="F1064" s="21"/>
    </row>
    <row r="1065" customFormat="false" ht="12.75" hidden="false" customHeight="false" outlineLevel="0" collapsed="false">
      <c r="B1065" s="19"/>
      <c r="D1065" s="20"/>
      <c r="F1065" s="21"/>
    </row>
    <row r="1066" customFormat="false" ht="12.75" hidden="false" customHeight="false" outlineLevel="0" collapsed="false">
      <c r="B1066" s="19"/>
      <c r="D1066" s="20"/>
      <c r="F1066" s="21"/>
    </row>
    <row r="1067" customFormat="false" ht="12.75" hidden="false" customHeight="false" outlineLevel="0" collapsed="false">
      <c r="B1067" s="19"/>
      <c r="D1067" s="20"/>
      <c r="F1067" s="21"/>
    </row>
    <row r="1068" customFormat="false" ht="12.75" hidden="false" customHeight="false" outlineLevel="0" collapsed="false">
      <c r="B1068" s="19"/>
      <c r="D1068" s="20"/>
      <c r="F1068" s="21"/>
    </row>
    <row r="1069" customFormat="false" ht="12.75" hidden="false" customHeight="false" outlineLevel="0" collapsed="false">
      <c r="B1069" s="19"/>
      <c r="D1069" s="20"/>
      <c r="F1069" s="21"/>
    </row>
    <row r="1070" customFormat="false" ht="12.75" hidden="false" customHeight="false" outlineLevel="0" collapsed="false">
      <c r="B1070" s="19"/>
      <c r="D1070" s="20"/>
      <c r="F1070" s="21"/>
    </row>
    <row r="1071" customFormat="false" ht="12.75" hidden="false" customHeight="false" outlineLevel="0" collapsed="false">
      <c r="B1071" s="19"/>
      <c r="D1071" s="20"/>
      <c r="F1071" s="21"/>
    </row>
    <row r="1072" customFormat="false" ht="12.75" hidden="false" customHeight="false" outlineLevel="0" collapsed="false">
      <c r="B1072" s="19"/>
      <c r="D1072" s="20"/>
      <c r="F1072" s="21"/>
    </row>
    <row r="1073" customFormat="false" ht="12.75" hidden="false" customHeight="false" outlineLevel="0" collapsed="false">
      <c r="B1073" s="19"/>
      <c r="D1073" s="20"/>
      <c r="F1073" s="21"/>
    </row>
    <row r="1074" customFormat="false" ht="12.75" hidden="false" customHeight="false" outlineLevel="0" collapsed="false">
      <c r="B1074" s="19"/>
      <c r="D1074" s="20"/>
      <c r="F1074" s="21"/>
    </row>
    <row r="1075" customFormat="false" ht="12.75" hidden="false" customHeight="false" outlineLevel="0" collapsed="false">
      <c r="B1075" s="19"/>
      <c r="D1075" s="20"/>
      <c r="F1075" s="21"/>
    </row>
    <row r="1076" customFormat="false" ht="12.75" hidden="false" customHeight="false" outlineLevel="0" collapsed="false">
      <c r="B1076" s="19"/>
      <c r="D1076" s="20"/>
      <c r="F1076" s="21"/>
    </row>
    <row r="1077" customFormat="false" ht="12.75" hidden="false" customHeight="false" outlineLevel="0" collapsed="false">
      <c r="B1077" s="19"/>
      <c r="D1077" s="20"/>
      <c r="F1077" s="21"/>
    </row>
    <row r="1078" customFormat="false" ht="12.75" hidden="false" customHeight="false" outlineLevel="0" collapsed="false">
      <c r="B1078" s="19"/>
      <c r="D1078" s="20"/>
      <c r="F1078" s="21"/>
    </row>
    <row r="1079" customFormat="false" ht="12.75" hidden="false" customHeight="false" outlineLevel="0" collapsed="false">
      <c r="B1079" s="19"/>
      <c r="D1079" s="20"/>
      <c r="F1079" s="21"/>
    </row>
    <row r="1080" customFormat="false" ht="12.75" hidden="false" customHeight="false" outlineLevel="0" collapsed="false">
      <c r="B1080" s="19"/>
      <c r="D1080" s="20"/>
      <c r="F1080" s="21"/>
    </row>
    <row r="1081" customFormat="false" ht="12.75" hidden="false" customHeight="false" outlineLevel="0" collapsed="false">
      <c r="B1081" s="19"/>
      <c r="D1081" s="20"/>
      <c r="F1081" s="21"/>
    </row>
    <row r="1082" customFormat="false" ht="12.75" hidden="false" customHeight="false" outlineLevel="0" collapsed="false">
      <c r="B1082" s="19"/>
      <c r="D1082" s="20"/>
      <c r="F1082" s="21"/>
    </row>
    <row r="1083" customFormat="false" ht="12.75" hidden="false" customHeight="false" outlineLevel="0" collapsed="false">
      <c r="B1083" s="19"/>
      <c r="D1083" s="20"/>
      <c r="F1083" s="21"/>
    </row>
    <row r="1084" customFormat="false" ht="12.75" hidden="false" customHeight="false" outlineLevel="0" collapsed="false">
      <c r="B1084" s="19"/>
      <c r="D1084" s="20"/>
      <c r="F1084" s="21"/>
    </row>
    <row r="1085" customFormat="false" ht="12.75" hidden="false" customHeight="false" outlineLevel="0" collapsed="false">
      <c r="B1085" s="19"/>
      <c r="D1085" s="20"/>
      <c r="F1085" s="21"/>
    </row>
    <row r="1086" customFormat="false" ht="12.75" hidden="false" customHeight="false" outlineLevel="0" collapsed="false">
      <c r="B1086" s="19"/>
      <c r="D1086" s="20"/>
      <c r="F1086" s="21"/>
    </row>
    <row r="1087" customFormat="false" ht="12.75" hidden="false" customHeight="false" outlineLevel="0" collapsed="false">
      <c r="B1087" s="19"/>
      <c r="D1087" s="20"/>
      <c r="F1087" s="21"/>
    </row>
    <row r="1088" customFormat="false" ht="12.75" hidden="false" customHeight="false" outlineLevel="0" collapsed="false">
      <c r="B1088" s="19"/>
      <c r="D1088" s="20"/>
      <c r="F1088" s="21"/>
    </row>
    <row r="1089" customFormat="false" ht="12.75" hidden="false" customHeight="false" outlineLevel="0" collapsed="false">
      <c r="B1089" s="19"/>
      <c r="D1089" s="20"/>
      <c r="F1089" s="21"/>
    </row>
    <row r="1090" customFormat="false" ht="12.75" hidden="false" customHeight="false" outlineLevel="0" collapsed="false">
      <c r="B1090" s="19"/>
      <c r="D1090" s="20"/>
      <c r="F1090" s="21"/>
    </row>
    <row r="1091" customFormat="false" ht="12.75" hidden="false" customHeight="false" outlineLevel="0" collapsed="false">
      <c r="B1091" s="19"/>
      <c r="D1091" s="20"/>
      <c r="F1091" s="21"/>
    </row>
    <row r="1092" customFormat="false" ht="12.75" hidden="false" customHeight="false" outlineLevel="0" collapsed="false">
      <c r="B1092" s="19"/>
      <c r="D1092" s="20"/>
      <c r="F1092" s="21"/>
    </row>
    <row r="1093" customFormat="false" ht="12.75" hidden="false" customHeight="false" outlineLevel="0" collapsed="false">
      <c r="B1093" s="19"/>
      <c r="D1093" s="20"/>
      <c r="F1093" s="21"/>
    </row>
    <row r="1094" customFormat="false" ht="12.75" hidden="false" customHeight="false" outlineLevel="0" collapsed="false">
      <c r="B1094" s="19"/>
      <c r="D1094" s="20"/>
      <c r="F1094" s="21"/>
    </row>
    <row r="1095" customFormat="false" ht="12.75" hidden="false" customHeight="false" outlineLevel="0" collapsed="false">
      <c r="B1095" s="19"/>
      <c r="D1095" s="20"/>
      <c r="F1095" s="21"/>
    </row>
    <row r="1096" customFormat="false" ht="12.75" hidden="false" customHeight="false" outlineLevel="0" collapsed="false">
      <c r="B1096" s="19"/>
      <c r="D1096" s="20"/>
      <c r="F1096" s="21"/>
    </row>
    <row r="1097" customFormat="false" ht="12.75" hidden="false" customHeight="false" outlineLevel="0" collapsed="false">
      <c r="B1097" s="19"/>
      <c r="D1097" s="20"/>
      <c r="F1097" s="21"/>
    </row>
    <row r="1098" customFormat="false" ht="12.75" hidden="false" customHeight="false" outlineLevel="0" collapsed="false">
      <c r="B1098" s="19"/>
      <c r="D1098" s="20"/>
      <c r="F1098" s="21"/>
    </row>
    <row r="1099" customFormat="false" ht="12.75" hidden="false" customHeight="false" outlineLevel="0" collapsed="false">
      <c r="B1099" s="19"/>
      <c r="D1099" s="20"/>
      <c r="F1099" s="21"/>
    </row>
    <row r="1100" customFormat="false" ht="12.75" hidden="false" customHeight="false" outlineLevel="0" collapsed="false">
      <c r="B1100" s="19"/>
      <c r="D1100" s="20"/>
      <c r="F1100" s="21"/>
    </row>
    <row r="1101" customFormat="false" ht="12.75" hidden="false" customHeight="false" outlineLevel="0" collapsed="false">
      <c r="B1101" s="19"/>
      <c r="D1101" s="20"/>
      <c r="F1101" s="21"/>
    </row>
    <row r="1102" customFormat="false" ht="12.75" hidden="false" customHeight="false" outlineLevel="0" collapsed="false">
      <c r="B1102" s="19"/>
      <c r="D1102" s="20"/>
      <c r="F1102" s="21"/>
    </row>
    <row r="1103" customFormat="false" ht="12.75" hidden="false" customHeight="false" outlineLevel="0" collapsed="false">
      <c r="B1103" s="19"/>
      <c r="D1103" s="20"/>
      <c r="F1103" s="21"/>
    </row>
    <row r="1104" customFormat="false" ht="12.75" hidden="false" customHeight="false" outlineLevel="0" collapsed="false">
      <c r="B1104" s="19"/>
      <c r="D1104" s="20"/>
      <c r="F1104" s="21"/>
    </row>
    <row r="1105" customFormat="false" ht="12.75" hidden="false" customHeight="false" outlineLevel="0" collapsed="false">
      <c r="B1105" s="19"/>
      <c r="D1105" s="20"/>
      <c r="F1105" s="21"/>
    </row>
    <row r="1106" customFormat="false" ht="12.75" hidden="false" customHeight="false" outlineLevel="0" collapsed="false">
      <c r="B1106" s="19"/>
      <c r="D1106" s="20"/>
      <c r="F1106" s="21"/>
    </row>
    <row r="1107" customFormat="false" ht="12.75" hidden="false" customHeight="false" outlineLevel="0" collapsed="false">
      <c r="B1107" s="19"/>
      <c r="D1107" s="20"/>
      <c r="F1107" s="21"/>
    </row>
    <row r="1108" customFormat="false" ht="12.75" hidden="false" customHeight="false" outlineLevel="0" collapsed="false">
      <c r="B1108" s="19"/>
      <c r="D1108" s="20"/>
      <c r="F1108" s="21"/>
    </row>
    <row r="1109" customFormat="false" ht="12.75" hidden="false" customHeight="false" outlineLevel="0" collapsed="false">
      <c r="B1109" s="19"/>
      <c r="D1109" s="20"/>
      <c r="F1109" s="21"/>
    </row>
    <row r="1110" customFormat="false" ht="12.75" hidden="false" customHeight="false" outlineLevel="0" collapsed="false">
      <c r="B1110" s="19"/>
      <c r="D1110" s="20"/>
      <c r="F1110" s="21"/>
    </row>
    <row r="1111" customFormat="false" ht="12.75" hidden="false" customHeight="false" outlineLevel="0" collapsed="false">
      <c r="B1111" s="19"/>
      <c r="D1111" s="20"/>
      <c r="F1111" s="21"/>
    </row>
    <row r="1112" customFormat="false" ht="12.75" hidden="false" customHeight="false" outlineLevel="0" collapsed="false">
      <c r="B1112" s="19"/>
      <c r="D1112" s="20"/>
      <c r="F1112" s="21"/>
    </row>
    <row r="1113" customFormat="false" ht="12.75" hidden="false" customHeight="false" outlineLevel="0" collapsed="false">
      <c r="B1113" s="19"/>
      <c r="D1113" s="20"/>
      <c r="F1113" s="21"/>
    </row>
    <row r="1114" customFormat="false" ht="12.75" hidden="false" customHeight="false" outlineLevel="0" collapsed="false">
      <c r="B1114" s="19"/>
      <c r="D1114" s="20"/>
      <c r="F1114" s="21"/>
    </row>
    <row r="1115" customFormat="false" ht="12.75" hidden="false" customHeight="false" outlineLevel="0" collapsed="false">
      <c r="B1115" s="19"/>
      <c r="D1115" s="20"/>
      <c r="F1115" s="21"/>
    </row>
    <row r="1116" customFormat="false" ht="12.75" hidden="false" customHeight="false" outlineLevel="0" collapsed="false">
      <c r="B1116" s="19"/>
      <c r="D1116" s="20"/>
      <c r="F1116" s="21"/>
    </row>
    <row r="1117" customFormat="false" ht="12.75" hidden="false" customHeight="false" outlineLevel="0" collapsed="false">
      <c r="B1117" s="19"/>
      <c r="D1117" s="20"/>
      <c r="F1117" s="21"/>
    </row>
    <row r="1118" customFormat="false" ht="12.75" hidden="false" customHeight="false" outlineLevel="0" collapsed="false">
      <c r="B1118" s="19"/>
      <c r="D1118" s="20"/>
      <c r="F1118" s="21"/>
    </row>
    <row r="1119" customFormat="false" ht="12.75" hidden="false" customHeight="false" outlineLevel="0" collapsed="false">
      <c r="B1119" s="19"/>
      <c r="D1119" s="20"/>
      <c r="F1119" s="21"/>
    </row>
    <row r="1120" customFormat="false" ht="12.75" hidden="false" customHeight="false" outlineLevel="0" collapsed="false">
      <c r="B1120" s="19"/>
      <c r="D1120" s="20"/>
      <c r="F1120" s="21"/>
    </row>
    <row r="1121" customFormat="false" ht="12.75" hidden="false" customHeight="false" outlineLevel="0" collapsed="false">
      <c r="B1121" s="19"/>
      <c r="D1121" s="20"/>
      <c r="F1121" s="21"/>
    </row>
    <row r="1122" customFormat="false" ht="12.75" hidden="false" customHeight="false" outlineLevel="0" collapsed="false">
      <c r="B1122" s="19"/>
      <c r="D1122" s="20"/>
      <c r="F1122" s="21"/>
    </row>
    <row r="1123" customFormat="false" ht="12.75" hidden="false" customHeight="false" outlineLevel="0" collapsed="false">
      <c r="B1123" s="19"/>
      <c r="D1123" s="20"/>
      <c r="F1123" s="21"/>
    </row>
    <row r="1124" customFormat="false" ht="12.75" hidden="false" customHeight="false" outlineLevel="0" collapsed="false">
      <c r="B1124" s="19"/>
      <c r="D1124" s="20"/>
      <c r="F1124" s="21"/>
    </row>
    <row r="1125" customFormat="false" ht="12.75" hidden="false" customHeight="false" outlineLevel="0" collapsed="false">
      <c r="B1125" s="19"/>
      <c r="D1125" s="20"/>
      <c r="F1125" s="21"/>
    </row>
    <row r="1126" customFormat="false" ht="12.75" hidden="false" customHeight="false" outlineLevel="0" collapsed="false">
      <c r="B1126" s="19"/>
      <c r="D1126" s="20"/>
      <c r="F1126" s="21"/>
    </row>
    <row r="1127" customFormat="false" ht="12.75" hidden="false" customHeight="false" outlineLevel="0" collapsed="false">
      <c r="B1127" s="19"/>
      <c r="D1127" s="20"/>
      <c r="F1127" s="21"/>
    </row>
    <row r="1128" customFormat="false" ht="12.75" hidden="false" customHeight="false" outlineLevel="0" collapsed="false">
      <c r="B1128" s="19"/>
      <c r="D1128" s="20"/>
      <c r="F1128" s="21"/>
    </row>
    <row r="1129" customFormat="false" ht="12.75" hidden="false" customHeight="false" outlineLevel="0" collapsed="false">
      <c r="B1129" s="19"/>
      <c r="D1129" s="20"/>
      <c r="F1129" s="21"/>
    </row>
    <row r="1130" customFormat="false" ht="12.75" hidden="false" customHeight="false" outlineLevel="0" collapsed="false">
      <c r="B1130" s="19"/>
      <c r="D1130" s="20"/>
      <c r="F1130" s="21"/>
    </row>
    <row r="1131" customFormat="false" ht="12.75" hidden="false" customHeight="false" outlineLevel="0" collapsed="false">
      <c r="B1131" s="19"/>
      <c r="D1131" s="20"/>
      <c r="F1131" s="21"/>
    </row>
    <row r="1132" customFormat="false" ht="12.75" hidden="false" customHeight="false" outlineLevel="0" collapsed="false">
      <c r="B1132" s="19"/>
      <c r="D1132" s="20"/>
      <c r="F1132" s="21"/>
    </row>
    <row r="1133" customFormat="false" ht="12.75" hidden="false" customHeight="false" outlineLevel="0" collapsed="false">
      <c r="B1133" s="19"/>
      <c r="D1133" s="20"/>
      <c r="F1133" s="21"/>
    </row>
    <row r="1134" customFormat="false" ht="12.75" hidden="false" customHeight="false" outlineLevel="0" collapsed="false">
      <c r="B1134" s="19"/>
      <c r="D1134" s="20"/>
      <c r="F1134" s="21"/>
    </row>
    <row r="1135" customFormat="false" ht="12.75" hidden="false" customHeight="false" outlineLevel="0" collapsed="false">
      <c r="B1135" s="19"/>
      <c r="D1135" s="20"/>
      <c r="F1135" s="21"/>
    </row>
    <row r="1136" customFormat="false" ht="12.75" hidden="false" customHeight="false" outlineLevel="0" collapsed="false">
      <c r="B1136" s="19"/>
      <c r="D1136" s="20"/>
      <c r="F1136" s="21"/>
    </row>
    <row r="1137" customFormat="false" ht="12.75" hidden="false" customHeight="false" outlineLevel="0" collapsed="false">
      <c r="B1137" s="19"/>
      <c r="D1137" s="20"/>
      <c r="F1137" s="21"/>
    </row>
    <row r="1138" customFormat="false" ht="12.75" hidden="false" customHeight="false" outlineLevel="0" collapsed="false">
      <c r="B1138" s="19"/>
      <c r="D1138" s="20"/>
      <c r="F1138" s="21"/>
    </row>
    <row r="1139" customFormat="false" ht="12.75" hidden="false" customHeight="false" outlineLevel="0" collapsed="false">
      <c r="B1139" s="19"/>
      <c r="D1139" s="20"/>
      <c r="F1139" s="21"/>
    </row>
    <row r="1140" customFormat="false" ht="12.75" hidden="false" customHeight="false" outlineLevel="0" collapsed="false">
      <c r="B1140" s="19"/>
      <c r="D1140" s="20"/>
      <c r="F1140" s="21"/>
    </row>
    <row r="1141" customFormat="false" ht="12.75" hidden="false" customHeight="false" outlineLevel="0" collapsed="false">
      <c r="B1141" s="19"/>
      <c r="D1141" s="20"/>
      <c r="F1141" s="21"/>
    </row>
    <row r="1142" customFormat="false" ht="12.75" hidden="false" customHeight="false" outlineLevel="0" collapsed="false">
      <c r="B1142" s="19"/>
      <c r="D1142" s="20"/>
      <c r="F1142" s="21"/>
    </row>
    <row r="1143" customFormat="false" ht="12.75" hidden="false" customHeight="false" outlineLevel="0" collapsed="false">
      <c r="B1143" s="19"/>
      <c r="D1143" s="20"/>
      <c r="F1143" s="21"/>
    </row>
    <row r="1144" customFormat="false" ht="12.75" hidden="false" customHeight="false" outlineLevel="0" collapsed="false">
      <c r="B1144" s="19"/>
      <c r="D1144" s="20"/>
      <c r="F1144" s="21"/>
    </row>
    <row r="1145" customFormat="false" ht="12.75" hidden="false" customHeight="false" outlineLevel="0" collapsed="false">
      <c r="B1145" s="19"/>
      <c r="D1145" s="20"/>
      <c r="F1145" s="21"/>
    </row>
    <row r="1146" customFormat="false" ht="12.75" hidden="false" customHeight="false" outlineLevel="0" collapsed="false">
      <c r="B1146" s="19"/>
      <c r="D1146" s="20"/>
      <c r="F1146" s="21"/>
    </row>
    <row r="1147" customFormat="false" ht="12.75" hidden="false" customHeight="false" outlineLevel="0" collapsed="false">
      <c r="B1147" s="19"/>
      <c r="D1147" s="20"/>
      <c r="F1147" s="21"/>
    </row>
    <row r="1148" customFormat="false" ht="12.75" hidden="false" customHeight="false" outlineLevel="0" collapsed="false">
      <c r="B1148" s="19"/>
      <c r="D1148" s="20"/>
      <c r="F1148" s="21"/>
    </row>
    <row r="1149" customFormat="false" ht="12.75" hidden="false" customHeight="false" outlineLevel="0" collapsed="false">
      <c r="B1149" s="19"/>
      <c r="D1149" s="20"/>
      <c r="F1149" s="21"/>
    </row>
    <row r="1150" customFormat="false" ht="12.75" hidden="false" customHeight="false" outlineLevel="0" collapsed="false">
      <c r="B1150" s="19"/>
      <c r="D1150" s="20"/>
      <c r="F1150" s="21"/>
    </row>
    <row r="1151" customFormat="false" ht="12.75" hidden="false" customHeight="false" outlineLevel="0" collapsed="false">
      <c r="B1151" s="19"/>
      <c r="D1151" s="20"/>
      <c r="F1151" s="21"/>
    </row>
    <row r="1152" customFormat="false" ht="12.75" hidden="false" customHeight="false" outlineLevel="0" collapsed="false">
      <c r="B1152" s="19"/>
      <c r="D1152" s="20"/>
      <c r="F1152" s="21"/>
    </row>
    <row r="1153" customFormat="false" ht="12.75" hidden="false" customHeight="false" outlineLevel="0" collapsed="false">
      <c r="B1153" s="19"/>
      <c r="D1153" s="20"/>
      <c r="F1153" s="21"/>
    </row>
    <row r="1154" customFormat="false" ht="12.75" hidden="false" customHeight="false" outlineLevel="0" collapsed="false">
      <c r="B1154" s="19"/>
      <c r="D1154" s="20"/>
      <c r="F1154" s="21"/>
    </row>
    <row r="1155" customFormat="false" ht="12.75" hidden="false" customHeight="false" outlineLevel="0" collapsed="false">
      <c r="B1155" s="19"/>
      <c r="D1155" s="20"/>
      <c r="F1155" s="21"/>
    </row>
    <row r="1156" customFormat="false" ht="12.75" hidden="false" customHeight="false" outlineLevel="0" collapsed="false">
      <c r="B1156" s="19"/>
      <c r="D1156" s="20"/>
      <c r="F1156" s="21"/>
    </row>
    <row r="1157" customFormat="false" ht="12.75" hidden="false" customHeight="false" outlineLevel="0" collapsed="false">
      <c r="B1157" s="19"/>
      <c r="D1157" s="20"/>
      <c r="F1157" s="21"/>
    </row>
    <row r="1158" customFormat="false" ht="12.75" hidden="false" customHeight="false" outlineLevel="0" collapsed="false">
      <c r="B1158" s="19"/>
      <c r="D1158" s="20"/>
      <c r="F1158" s="21"/>
    </row>
    <row r="1159" customFormat="false" ht="12.75" hidden="false" customHeight="false" outlineLevel="0" collapsed="false">
      <c r="B1159" s="19"/>
      <c r="D1159" s="20"/>
      <c r="F1159" s="21"/>
    </row>
    <row r="1160" customFormat="false" ht="12.75" hidden="false" customHeight="false" outlineLevel="0" collapsed="false">
      <c r="B1160" s="19"/>
      <c r="D1160" s="20"/>
      <c r="F1160" s="21"/>
    </row>
    <row r="1161" customFormat="false" ht="12.75" hidden="false" customHeight="false" outlineLevel="0" collapsed="false">
      <c r="B1161" s="19"/>
      <c r="D1161" s="20"/>
      <c r="F1161" s="21"/>
    </row>
    <row r="1162" customFormat="false" ht="12.75" hidden="false" customHeight="false" outlineLevel="0" collapsed="false">
      <c r="B1162" s="19"/>
      <c r="D1162" s="20"/>
      <c r="F1162" s="21"/>
    </row>
    <row r="1163" customFormat="false" ht="12.75" hidden="false" customHeight="false" outlineLevel="0" collapsed="false">
      <c r="B1163" s="19"/>
      <c r="D1163" s="20"/>
      <c r="F1163" s="21"/>
    </row>
    <row r="1164" customFormat="false" ht="12.75" hidden="false" customHeight="false" outlineLevel="0" collapsed="false">
      <c r="B1164" s="19"/>
      <c r="D1164" s="20"/>
      <c r="F1164" s="21"/>
    </row>
    <row r="1165" customFormat="false" ht="12.75" hidden="false" customHeight="false" outlineLevel="0" collapsed="false">
      <c r="B1165" s="19"/>
      <c r="D1165" s="20"/>
      <c r="F1165" s="21"/>
    </row>
    <row r="1166" customFormat="false" ht="12.75" hidden="false" customHeight="false" outlineLevel="0" collapsed="false">
      <c r="B1166" s="19"/>
      <c r="D1166" s="20"/>
      <c r="F1166" s="21"/>
    </row>
    <row r="1167" customFormat="false" ht="12.75" hidden="false" customHeight="false" outlineLevel="0" collapsed="false">
      <c r="B1167" s="19"/>
      <c r="D1167" s="20"/>
      <c r="F1167" s="21"/>
    </row>
    <row r="1168" customFormat="false" ht="12.75" hidden="false" customHeight="false" outlineLevel="0" collapsed="false">
      <c r="B1168" s="19"/>
      <c r="D1168" s="20"/>
      <c r="F1168" s="21"/>
    </row>
    <row r="1169" customFormat="false" ht="12.75" hidden="false" customHeight="false" outlineLevel="0" collapsed="false">
      <c r="B1169" s="19"/>
      <c r="D1169" s="20"/>
      <c r="F1169" s="21"/>
    </row>
    <row r="1170" customFormat="false" ht="12.75" hidden="false" customHeight="false" outlineLevel="0" collapsed="false">
      <c r="B1170" s="19"/>
      <c r="D1170" s="20"/>
      <c r="F1170" s="21"/>
    </row>
    <row r="1171" customFormat="false" ht="12.75" hidden="false" customHeight="false" outlineLevel="0" collapsed="false">
      <c r="B1171" s="19"/>
      <c r="D1171" s="20"/>
      <c r="F1171" s="21"/>
    </row>
    <row r="1172" customFormat="false" ht="12.75" hidden="false" customHeight="false" outlineLevel="0" collapsed="false">
      <c r="B1172" s="19"/>
      <c r="D1172" s="20"/>
      <c r="F1172" s="21"/>
    </row>
    <row r="1173" customFormat="false" ht="12.75" hidden="false" customHeight="false" outlineLevel="0" collapsed="false">
      <c r="B1173" s="19"/>
      <c r="D1173" s="20"/>
      <c r="F1173" s="21"/>
    </row>
    <row r="1174" customFormat="false" ht="12.75" hidden="false" customHeight="false" outlineLevel="0" collapsed="false">
      <c r="B1174" s="19"/>
      <c r="D1174" s="20"/>
      <c r="F1174" s="21"/>
    </row>
    <row r="1175" customFormat="false" ht="12.75" hidden="false" customHeight="false" outlineLevel="0" collapsed="false">
      <c r="B1175" s="19"/>
      <c r="D1175" s="20"/>
      <c r="F1175" s="21"/>
    </row>
    <row r="1176" customFormat="false" ht="12.75" hidden="false" customHeight="false" outlineLevel="0" collapsed="false">
      <c r="B1176" s="19"/>
      <c r="D1176" s="20"/>
      <c r="F1176" s="21"/>
    </row>
    <row r="1177" customFormat="false" ht="12.75" hidden="false" customHeight="false" outlineLevel="0" collapsed="false">
      <c r="B1177" s="19"/>
      <c r="D1177" s="20"/>
      <c r="F1177" s="21"/>
    </row>
    <row r="1178" customFormat="false" ht="12.75" hidden="false" customHeight="false" outlineLevel="0" collapsed="false">
      <c r="B1178" s="19"/>
      <c r="D1178" s="20"/>
      <c r="F1178" s="21"/>
    </row>
    <row r="1179" customFormat="false" ht="12.75" hidden="false" customHeight="false" outlineLevel="0" collapsed="false">
      <c r="B1179" s="19"/>
      <c r="D1179" s="20"/>
      <c r="F1179" s="21"/>
    </row>
    <row r="1180" customFormat="false" ht="12.75" hidden="false" customHeight="false" outlineLevel="0" collapsed="false">
      <c r="B1180" s="19"/>
      <c r="D1180" s="20"/>
      <c r="F1180" s="21"/>
    </row>
    <row r="1181" customFormat="false" ht="12.75" hidden="false" customHeight="false" outlineLevel="0" collapsed="false">
      <c r="B1181" s="19"/>
      <c r="D1181" s="20"/>
      <c r="F1181" s="21"/>
    </row>
    <row r="1182" customFormat="false" ht="12.75" hidden="false" customHeight="false" outlineLevel="0" collapsed="false">
      <c r="B1182" s="19"/>
      <c r="D1182" s="20"/>
      <c r="F1182" s="21"/>
    </row>
    <row r="1183" customFormat="false" ht="12.75" hidden="false" customHeight="false" outlineLevel="0" collapsed="false">
      <c r="B1183" s="19"/>
      <c r="D1183" s="20"/>
      <c r="F1183" s="21"/>
    </row>
    <row r="1184" customFormat="false" ht="12.75" hidden="false" customHeight="false" outlineLevel="0" collapsed="false">
      <c r="B1184" s="19"/>
      <c r="D1184" s="20"/>
      <c r="F1184" s="21"/>
    </row>
    <row r="1185" customFormat="false" ht="12.75" hidden="false" customHeight="false" outlineLevel="0" collapsed="false">
      <c r="B1185" s="19"/>
      <c r="D1185" s="20"/>
      <c r="F1185" s="21"/>
    </row>
    <row r="1186" customFormat="false" ht="12.75" hidden="false" customHeight="false" outlineLevel="0" collapsed="false">
      <c r="B1186" s="19"/>
      <c r="D1186" s="20"/>
      <c r="F1186" s="21"/>
    </row>
    <row r="1187" customFormat="false" ht="12.75" hidden="false" customHeight="false" outlineLevel="0" collapsed="false">
      <c r="B1187" s="19"/>
      <c r="D1187" s="20"/>
      <c r="F1187" s="21"/>
    </row>
    <row r="1188" customFormat="false" ht="12.75" hidden="false" customHeight="false" outlineLevel="0" collapsed="false">
      <c r="B1188" s="19"/>
      <c r="D1188" s="20"/>
      <c r="F1188" s="21"/>
    </row>
    <row r="1189" customFormat="false" ht="12.75" hidden="false" customHeight="false" outlineLevel="0" collapsed="false">
      <c r="B1189" s="19"/>
      <c r="D1189" s="20"/>
      <c r="F1189" s="21"/>
    </row>
    <row r="1190" customFormat="false" ht="12.75" hidden="false" customHeight="false" outlineLevel="0" collapsed="false">
      <c r="B1190" s="19"/>
      <c r="D1190" s="20"/>
      <c r="F1190" s="21"/>
    </row>
    <row r="1191" customFormat="false" ht="12.75" hidden="false" customHeight="false" outlineLevel="0" collapsed="false">
      <c r="B1191" s="19"/>
      <c r="D1191" s="20"/>
      <c r="F1191" s="21"/>
    </row>
    <row r="1192" customFormat="false" ht="12.75" hidden="false" customHeight="false" outlineLevel="0" collapsed="false">
      <c r="B1192" s="19"/>
      <c r="D1192" s="20"/>
      <c r="F1192" s="21"/>
    </row>
    <row r="1193" customFormat="false" ht="12.75" hidden="false" customHeight="false" outlineLevel="0" collapsed="false">
      <c r="B1193" s="19"/>
      <c r="D1193" s="20"/>
      <c r="F1193" s="21"/>
    </row>
    <row r="1194" customFormat="false" ht="12.75" hidden="false" customHeight="false" outlineLevel="0" collapsed="false">
      <c r="B1194" s="19"/>
      <c r="D1194" s="20"/>
      <c r="F1194" s="21"/>
    </row>
    <row r="1195" customFormat="false" ht="12.75" hidden="false" customHeight="false" outlineLevel="0" collapsed="false">
      <c r="B1195" s="19"/>
      <c r="D1195" s="20"/>
      <c r="F1195" s="21"/>
    </row>
    <row r="1196" customFormat="false" ht="12.75" hidden="false" customHeight="false" outlineLevel="0" collapsed="false">
      <c r="B1196" s="19"/>
      <c r="D1196" s="20"/>
      <c r="F1196" s="21"/>
    </row>
    <row r="1197" customFormat="false" ht="12.75" hidden="false" customHeight="false" outlineLevel="0" collapsed="false">
      <c r="B1197" s="19"/>
      <c r="D1197" s="20"/>
      <c r="F1197" s="21"/>
    </row>
    <row r="1198" customFormat="false" ht="12.75" hidden="false" customHeight="false" outlineLevel="0" collapsed="false">
      <c r="B1198" s="19"/>
      <c r="D1198" s="20"/>
      <c r="F1198" s="21"/>
    </row>
    <row r="1199" customFormat="false" ht="12.75" hidden="false" customHeight="false" outlineLevel="0" collapsed="false">
      <c r="B1199" s="19"/>
      <c r="D1199" s="20"/>
      <c r="F1199" s="21"/>
    </row>
    <row r="1200" customFormat="false" ht="12.75" hidden="false" customHeight="false" outlineLevel="0" collapsed="false">
      <c r="B1200" s="19"/>
      <c r="D1200" s="20"/>
      <c r="F1200" s="21"/>
    </row>
    <row r="1201" customFormat="false" ht="12.75" hidden="false" customHeight="false" outlineLevel="0" collapsed="false">
      <c r="B1201" s="19"/>
      <c r="D1201" s="20"/>
      <c r="F1201" s="21"/>
    </row>
    <row r="1202" customFormat="false" ht="12.75" hidden="false" customHeight="false" outlineLevel="0" collapsed="false">
      <c r="B1202" s="19"/>
      <c r="D1202" s="20"/>
      <c r="F1202" s="21"/>
    </row>
    <row r="1203" customFormat="false" ht="12.75" hidden="false" customHeight="false" outlineLevel="0" collapsed="false">
      <c r="B1203" s="19"/>
      <c r="D1203" s="20"/>
      <c r="F1203" s="21"/>
    </row>
    <row r="1204" customFormat="false" ht="12.75" hidden="false" customHeight="false" outlineLevel="0" collapsed="false">
      <c r="B1204" s="19"/>
      <c r="D1204" s="20"/>
      <c r="F1204" s="21"/>
    </row>
    <row r="1205" customFormat="false" ht="12.75" hidden="false" customHeight="false" outlineLevel="0" collapsed="false">
      <c r="B1205" s="19"/>
      <c r="D1205" s="20"/>
      <c r="F1205" s="21"/>
    </row>
    <row r="1206" customFormat="false" ht="12.75" hidden="false" customHeight="false" outlineLevel="0" collapsed="false">
      <c r="B1206" s="19"/>
      <c r="D1206" s="20"/>
      <c r="F1206" s="21"/>
    </row>
    <row r="1207" customFormat="false" ht="12.75" hidden="false" customHeight="false" outlineLevel="0" collapsed="false">
      <c r="B1207" s="19"/>
      <c r="D1207" s="20"/>
      <c r="F1207" s="21"/>
    </row>
    <row r="1208" customFormat="false" ht="12.75" hidden="false" customHeight="false" outlineLevel="0" collapsed="false">
      <c r="B1208" s="19"/>
      <c r="D1208" s="20"/>
      <c r="F1208" s="21"/>
    </row>
    <row r="1209" customFormat="false" ht="12.75" hidden="false" customHeight="false" outlineLevel="0" collapsed="false">
      <c r="B1209" s="19"/>
      <c r="D1209" s="20"/>
      <c r="F1209" s="21"/>
    </row>
    <row r="1210" customFormat="false" ht="12.75" hidden="false" customHeight="false" outlineLevel="0" collapsed="false">
      <c r="B1210" s="19"/>
      <c r="D1210" s="20"/>
    </row>
    <row r="1211" customFormat="false" ht="12.75" hidden="false" customHeight="false" outlineLevel="0" collapsed="false">
      <c r="B1211" s="19"/>
      <c r="D1211" s="20"/>
    </row>
    <row r="1212" customFormat="false" ht="12.75" hidden="false" customHeight="false" outlineLevel="0" collapsed="false">
      <c r="B1212" s="19"/>
      <c r="D1212" s="20"/>
    </row>
    <row r="1213" customFormat="false" ht="12.75" hidden="false" customHeight="false" outlineLevel="0" collapsed="false">
      <c r="B1213" s="19"/>
      <c r="D1213" s="20"/>
    </row>
    <row r="1214" customFormat="false" ht="12.75" hidden="false" customHeight="false" outlineLevel="0" collapsed="false">
      <c r="B1214" s="19"/>
      <c r="D1214" s="20"/>
    </row>
    <row r="1215" customFormat="false" ht="12.75" hidden="false" customHeight="false" outlineLevel="0" collapsed="false">
      <c r="B1215" s="19"/>
      <c r="D1215" s="20"/>
    </row>
    <row r="1216" customFormat="false" ht="12.75" hidden="false" customHeight="false" outlineLevel="0" collapsed="false">
      <c r="B1216" s="19"/>
      <c r="D1216" s="20"/>
    </row>
    <row r="1217" customFormat="false" ht="12.75" hidden="false" customHeight="false" outlineLevel="0" collapsed="false">
      <c r="B1217" s="19"/>
      <c r="D1217" s="20"/>
    </row>
    <row r="1218" customFormat="false" ht="12.75" hidden="false" customHeight="false" outlineLevel="0" collapsed="false">
      <c r="B1218" s="19"/>
      <c r="D1218" s="20"/>
    </row>
    <row r="1219" customFormat="false" ht="12.75" hidden="false" customHeight="false" outlineLevel="0" collapsed="false">
      <c r="B1219" s="19"/>
      <c r="D1219" s="20"/>
    </row>
    <row r="1220" customFormat="false" ht="12.75" hidden="false" customHeight="false" outlineLevel="0" collapsed="false">
      <c r="B1220" s="19"/>
      <c r="D1220" s="20"/>
    </row>
    <row r="1221" customFormat="false" ht="12.75" hidden="false" customHeight="false" outlineLevel="0" collapsed="false">
      <c r="B1221" s="19"/>
      <c r="D1221" s="20"/>
    </row>
    <row r="1222" customFormat="false" ht="12.75" hidden="false" customHeight="false" outlineLevel="0" collapsed="false">
      <c r="B1222" s="19"/>
      <c r="D1222" s="20"/>
    </row>
    <row r="1223" customFormat="false" ht="12.75" hidden="false" customHeight="false" outlineLevel="0" collapsed="false">
      <c r="B1223" s="19"/>
      <c r="D1223" s="20"/>
    </row>
    <row r="1224" customFormat="false" ht="12.75" hidden="false" customHeight="false" outlineLevel="0" collapsed="false">
      <c r="B1224" s="19"/>
      <c r="D1224" s="20"/>
    </row>
    <row r="1225" customFormat="false" ht="12.75" hidden="false" customHeight="false" outlineLevel="0" collapsed="false">
      <c r="B1225" s="19"/>
      <c r="D1225" s="20"/>
    </row>
    <row r="1226" customFormat="false" ht="12.75" hidden="false" customHeight="false" outlineLevel="0" collapsed="false">
      <c r="B1226" s="19"/>
      <c r="D1226" s="20"/>
    </row>
    <row r="1227" customFormat="false" ht="12.75" hidden="false" customHeight="false" outlineLevel="0" collapsed="false">
      <c r="B1227" s="19"/>
      <c r="D1227" s="20"/>
    </row>
    <row r="1228" customFormat="false" ht="12.75" hidden="false" customHeight="false" outlineLevel="0" collapsed="false">
      <c r="B1228" s="19"/>
      <c r="D1228" s="20"/>
    </row>
    <row r="1229" customFormat="false" ht="12.75" hidden="false" customHeight="false" outlineLevel="0" collapsed="false">
      <c r="B1229" s="19"/>
      <c r="D1229" s="20"/>
    </row>
    <row r="1230" customFormat="false" ht="12.75" hidden="false" customHeight="false" outlineLevel="0" collapsed="false">
      <c r="B1230" s="19"/>
      <c r="D1230" s="20"/>
    </row>
    <row r="1231" customFormat="false" ht="12.75" hidden="false" customHeight="false" outlineLevel="0" collapsed="false">
      <c r="B1231" s="19"/>
      <c r="D1231" s="20"/>
    </row>
    <row r="1232" customFormat="false" ht="12.75" hidden="false" customHeight="false" outlineLevel="0" collapsed="false">
      <c r="B1232" s="19"/>
      <c r="D1232" s="20"/>
    </row>
    <row r="1233" customFormat="false" ht="12.75" hidden="false" customHeight="false" outlineLevel="0" collapsed="false">
      <c r="B1233" s="19"/>
      <c r="D1233" s="20"/>
    </row>
    <row r="1234" customFormat="false" ht="12.75" hidden="false" customHeight="false" outlineLevel="0" collapsed="false">
      <c r="B1234" s="19"/>
      <c r="D1234" s="20"/>
    </row>
    <row r="1235" customFormat="false" ht="12.75" hidden="false" customHeight="false" outlineLevel="0" collapsed="false">
      <c r="B1235" s="19"/>
      <c r="D1235" s="20"/>
    </row>
    <row r="1236" customFormat="false" ht="12.75" hidden="false" customHeight="false" outlineLevel="0" collapsed="false">
      <c r="B1236" s="19"/>
      <c r="D1236" s="20"/>
    </row>
    <row r="1237" customFormat="false" ht="12.75" hidden="false" customHeight="false" outlineLevel="0" collapsed="false">
      <c r="B1237" s="19"/>
      <c r="D1237" s="20"/>
    </row>
    <row r="1238" customFormat="false" ht="12.75" hidden="false" customHeight="false" outlineLevel="0" collapsed="false">
      <c r="B1238" s="19"/>
      <c r="D1238" s="20"/>
    </row>
    <row r="1239" customFormat="false" ht="12.75" hidden="false" customHeight="false" outlineLevel="0" collapsed="false">
      <c r="B1239" s="19"/>
      <c r="D1239" s="20"/>
    </row>
    <row r="1240" customFormat="false" ht="12.75" hidden="false" customHeight="false" outlineLevel="0" collapsed="false">
      <c r="B1240" s="19"/>
      <c r="D1240" s="20"/>
    </row>
    <row r="1241" customFormat="false" ht="12.75" hidden="false" customHeight="false" outlineLevel="0" collapsed="false">
      <c r="B1241" s="19"/>
      <c r="D1241" s="20"/>
    </row>
    <row r="1242" customFormat="false" ht="12.75" hidden="false" customHeight="false" outlineLevel="0" collapsed="false">
      <c r="B1242" s="19"/>
      <c r="D1242" s="20"/>
    </row>
    <row r="1243" customFormat="false" ht="12.75" hidden="false" customHeight="false" outlineLevel="0" collapsed="false">
      <c r="B1243" s="19"/>
      <c r="D1243" s="20"/>
    </row>
    <row r="1244" customFormat="false" ht="12.75" hidden="false" customHeight="false" outlineLevel="0" collapsed="false">
      <c r="B1244" s="19"/>
      <c r="D1244" s="20"/>
    </row>
    <row r="1245" customFormat="false" ht="12.75" hidden="false" customHeight="false" outlineLevel="0" collapsed="false">
      <c r="B1245" s="19"/>
      <c r="D1245" s="20"/>
    </row>
    <row r="1246" customFormat="false" ht="12.75" hidden="false" customHeight="false" outlineLevel="0" collapsed="false">
      <c r="B1246" s="19"/>
      <c r="D1246" s="20"/>
    </row>
    <row r="1247" customFormat="false" ht="12.75" hidden="false" customHeight="false" outlineLevel="0" collapsed="false">
      <c r="B1247" s="19"/>
      <c r="D1247" s="20"/>
    </row>
    <row r="1248" customFormat="false" ht="12.75" hidden="false" customHeight="false" outlineLevel="0" collapsed="false">
      <c r="B1248" s="19"/>
      <c r="D1248" s="20"/>
    </row>
    <row r="1249" customFormat="false" ht="12.75" hidden="false" customHeight="false" outlineLevel="0" collapsed="false">
      <c r="B1249" s="19"/>
      <c r="D1249" s="20"/>
    </row>
    <row r="1250" customFormat="false" ht="12.75" hidden="false" customHeight="false" outlineLevel="0" collapsed="false">
      <c r="B1250" s="19"/>
      <c r="D1250" s="20"/>
    </row>
    <row r="1251" customFormat="false" ht="12.75" hidden="false" customHeight="false" outlineLevel="0" collapsed="false">
      <c r="B1251" s="19"/>
      <c r="D1251" s="20"/>
    </row>
    <row r="1252" customFormat="false" ht="12.75" hidden="false" customHeight="false" outlineLevel="0" collapsed="false">
      <c r="B1252" s="19"/>
      <c r="D1252" s="20"/>
    </row>
    <row r="1253" customFormat="false" ht="12.75" hidden="false" customHeight="false" outlineLevel="0" collapsed="false">
      <c r="B1253" s="19"/>
      <c r="D1253" s="20"/>
    </row>
    <row r="1254" customFormat="false" ht="12.75" hidden="false" customHeight="false" outlineLevel="0" collapsed="false">
      <c r="B1254" s="19"/>
      <c r="D1254" s="20"/>
    </row>
    <row r="1255" customFormat="false" ht="12.75" hidden="false" customHeight="false" outlineLevel="0" collapsed="false">
      <c r="B1255" s="19"/>
    </row>
    <row r="1256" customFormat="false" ht="12.75" hidden="false" customHeight="false" outlineLevel="0" collapsed="false">
      <c r="B1256" s="19"/>
    </row>
    <row r="1257" customFormat="false" ht="12.75" hidden="false" customHeight="false" outlineLevel="0" collapsed="false">
      <c r="B1257" s="19"/>
    </row>
    <row r="1258" customFormat="false" ht="12.75" hidden="false" customHeight="false" outlineLevel="0" collapsed="false">
      <c r="B1258" s="19"/>
    </row>
    <row r="1259" customFormat="false" ht="12.75" hidden="false" customHeight="false" outlineLevel="0" collapsed="false">
      <c r="B1259" s="19"/>
    </row>
    <row r="1260" customFormat="false" ht="12.75" hidden="false" customHeight="false" outlineLevel="0" collapsed="false">
      <c r="B1260" s="19"/>
    </row>
    <row r="1261" customFormat="false" ht="12.75" hidden="false" customHeight="false" outlineLevel="0" collapsed="false">
      <c r="B1261" s="19"/>
    </row>
    <row r="1262" customFormat="false" ht="12.75" hidden="false" customHeight="false" outlineLevel="0" collapsed="false">
      <c r="B1262" s="19"/>
    </row>
    <row r="1263" customFormat="false" ht="12.75" hidden="false" customHeight="false" outlineLevel="0" collapsed="false">
      <c r="B1263" s="19"/>
    </row>
    <row r="1264" customFormat="false" ht="12.75" hidden="false" customHeight="false" outlineLevel="0" collapsed="false">
      <c r="B1264" s="19"/>
    </row>
    <row r="1265" customFormat="false" ht="12.75" hidden="false" customHeight="false" outlineLevel="0" collapsed="false">
      <c r="B1265" s="19"/>
    </row>
    <row r="1266" customFormat="false" ht="12.75" hidden="false" customHeight="false" outlineLevel="0" collapsed="false">
      <c r="B1266" s="19"/>
    </row>
    <row r="1267" customFormat="false" ht="12.75" hidden="false" customHeight="false" outlineLevel="0" collapsed="false">
      <c r="B1267" s="19"/>
    </row>
    <row r="1268" customFormat="false" ht="12.75" hidden="false" customHeight="false" outlineLevel="0" collapsed="false">
      <c r="B1268" s="19"/>
    </row>
    <row r="1269" customFormat="false" ht="12.75" hidden="false" customHeight="false" outlineLevel="0" collapsed="false">
      <c r="B1269" s="19"/>
    </row>
    <row r="1270" customFormat="false" ht="12.75" hidden="false" customHeight="false" outlineLevel="0" collapsed="false">
      <c r="B1270" s="19"/>
    </row>
    <row r="1271" customFormat="false" ht="12.75" hidden="false" customHeight="false" outlineLevel="0" collapsed="false">
      <c r="B1271" s="19"/>
    </row>
    <row r="1272" customFormat="false" ht="12.75" hidden="false" customHeight="false" outlineLevel="0" collapsed="false">
      <c r="B1272" s="19"/>
    </row>
    <row r="1273" customFormat="false" ht="12.75" hidden="false" customHeight="false" outlineLevel="0" collapsed="false">
      <c r="B1273" s="19"/>
    </row>
    <row r="1274" customFormat="false" ht="12.75" hidden="false" customHeight="false" outlineLevel="0" collapsed="false">
      <c r="B1274" s="19"/>
    </row>
    <row r="1275" customFormat="false" ht="12.75" hidden="false" customHeight="false" outlineLevel="0" collapsed="false">
      <c r="B1275" s="19"/>
    </row>
    <row r="1276" customFormat="false" ht="12.75" hidden="false" customHeight="false" outlineLevel="0" collapsed="false">
      <c r="B1276" s="19"/>
    </row>
    <row r="1277" customFormat="false" ht="12.75" hidden="false" customHeight="false" outlineLevel="0" collapsed="false">
      <c r="B1277" s="19"/>
    </row>
    <row r="1278" customFormat="false" ht="12.75" hidden="false" customHeight="false" outlineLevel="0" collapsed="false">
      <c r="B1278" s="19"/>
    </row>
    <row r="1279" customFormat="false" ht="12.75" hidden="false" customHeight="false" outlineLevel="0" collapsed="false">
      <c r="B1279" s="19"/>
    </row>
    <row r="1280" customFormat="false" ht="12.75" hidden="false" customHeight="false" outlineLevel="0" collapsed="false">
      <c r="B1280" s="19"/>
    </row>
    <row r="1281" customFormat="false" ht="12.75" hidden="false" customHeight="false" outlineLevel="0" collapsed="false">
      <c r="B1281" s="19"/>
    </row>
    <row r="1282" customFormat="false" ht="12.75" hidden="false" customHeight="false" outlineLevel="0" collapsed="false">
      <c r="B1282" s="19"/>
    </row>
    <row r="1283" customFormat="false" ht="12.75" hidden="false" customHeight="false" outlineLevel="0" collapsed="false">
      <c r="B1283" s="19"/>
    </row>
    <row r="1284" customFormat="false" ht="12.75" hidden="false" customHeight="false" outlineLevel="0" collapsed="false">
      <c r="B1284" s="19"/>
    </row>
    <row r="1285" customFormat="false" ht="12.75" hidden="false" customHeight="false" outlineLevel="0" collapsed="false">
      <c r="B1285" s="19"/>
    </row>
    <row r="1286" customFormat="false" ht="12.75" hidden="false" customHeight="false" outlineLevel="0" collapsed="false">
      <c r="B1286" s="19"/>
    </row>
    <row r="1287" customFormat="false" ht="12.75" hidden="false" customHeight="false" outlineLevel="0" collapsed="false">
      <c r="B1287" s="19"/>
    </row>
    <row r="1288" customFormat="false" ht="12.75" hidden="false" customHeight="false" outlineLevel="0" collapsed="false">
      <c r="B1288" s="19"/>
    </row>
    <row r="1289" customFormat="false" ht="12.75" hidden="false" customHeight="false" outlineLevel="0" collapsed="false">
      <c r="B1289" s="19"/>
    </row>
    <row r="1290" customFormat="false" ht="12.75" hidden="false" customHeight="false" outlineLevel="0" collapsed="false">
      <c r="B1290" s="19"/>
    </row>
    <row r="1291" customFormat="false" ht="12.75" hidden="false" customHeight="false" outlineLevel="0" collapsed="false">
      <c r="B1291" s="19"/>
    </row>
    <row r="1292" customFormat="false" ht="12.75" hidden="false" customHeight="false" outlineLevel="0" collapsed="false">
      <c r="B1292" s="19"/>
    </row>
    <row r="1293" customFormat="false" ht="12.75" hidden="false" customHeight="false" outlineLevel="0" collapsed="false">
      <c r="B1293" s="19"/>
    </row>
    <row r="1294" customFormat="false" ht="12.75" hidden="false" customHeight="false" outlineLevel="0" collapsed="false">
      <c r="B1294" s="19"/>
    </row>
    <row r="1295" customFormat="false" ht="12.75" hidden="false" customHeight="false" outlineLevel="0" collapsed="false">
      <c r="B1295" s="19"/>
    </row>
    <row r="1296" customFormat="false" ht="12.75" hidden="false" customHeight="false" outlineLevel="0" collapsed="false">
      <c r="B1296" s="19"/>
    </row>
    <row r="1297" customFormat="false" ht="12.75" hidden="false" customHeight="false" outlineLevel="0" collapsed="false">
      <c r="B1297" s="19"/>
    </row>
    <row r="1298" customFormat="false" ht="12.75" hidden="false" customHeight="false" outlineLevel="0" collapsed="false">
      <c r="B1298" s="19"/>
    </row>
    <row r="1299" customFormat="false" ht="12.75" hidden="false" customHeight="false" outlineLevel="0" collapsed="false">
      <c r="B1299" s="19"/>
    </row>
    <row r="1300" customFormat="false" ht="12.75" hidden="false" customHeight="false" outlineLevel="0" collapsed="false">
      <c r="B1300" s="19"/>
    </row>
    <row r="1301" customFormat="false" ht="12.75" hidden="false" customHeight="false" outlineLevel="0" collapsed="false">
      <c r="B1301" s="19"/>
    </row>
    <row r="1302" customFormat="false" ht="12.75" hidden="false" customHeight="false" outlineLevel="0" collapsed="false">
      <c r="B1302" s="19"/>
    </row>
    <row r="1303" customFormat="false" ht="12.75" hidden="false" customHeight="false" outlineLevel="0" collapsed="false">
      <c r="B1303" s="19"/>
    </row>
    <row r="1304" customFormat="false" ht="12.75" hidden="false" customHeight="false" outlineLevel="0" collapsed="false">
      <c r="B1304" s="19"/>
    </row>
    <row r="1305" customFormat="false" ht="12.75" hidden="false" customHeight="false" outlineLevel="0" collapsed="false">
      <c r="B1305" s="19"/>
    </row>
    <row r="1306" customFormat="false" ht="12.75" hidden="false" customHeight="false" outlineLevel="0" collapsed="false">
      <c r="B1306" s="19"/>
    </row>
    <row r="1307" customFormat="false" ht="12.75" hidden="false" customHeight="false" outlineLevel="0" collapsed="false">
      <c r="B1307" s="19"/>
    </row>
    <row r="1308" customFormat="false" ht="12.75" hidden="false" customHeight="false" outlineLevel="0" collapsed="false">
      <c r="B1308" s="19"/>
    </row>
    <row r="1309" customFormat="false" ht="12.75" hidden="false" customHeight="false" outlineLevel="0" collapsed="false">
      <c r="B1309" s="19"/>
    </row>
    <row r="1310" customFormat="false" ht="12.75" hidden="false" customHeight="false" outlineLevel="0" collapsed="false">
      <c r="B1310" s="19"/>
    </row>
    <row r="1311" customFormat="false" ht="12.75" hidden="false" customHeight="false" outlineLevel="0" collapsed="false">
      <c r="B1311" s="19"/>
    </row>
    <row r="1312" customFormat="false" ht="12.75" hidden="false" customHeight="false" outlineLevel="0" collapsed="false">
      <c r="B1312" s="19"/>
    </row>
    <row r="1313" customFormat="false" ht="12.75" hidden="false" customHeight="false" outlineLevel="0" collapsed="false">
      <c r="B1313" s="19"/>
    </row>
    <row r="1314" customFormat="false" ht="12.75" hidden="false" customHeight="false" outlineLevel="0" collapsed="false">
      <c r="B1314" s="19"/>
    </row>
    <row r="1315" customFormat="false" ht="12.75" hidden="false" customHeight="false" outlineLevel="0" collapsed="false">
      <c r="B1315" s="19"/>
    </row>
    <row r="1316" customFormat="false" ht="12.75" hidden="false" customHeight="false" outlineLevel="0" collapsed="false">
      <c r="B1316" s="19"/>
    </row>
    <row r="1317" customFormat="false" ht="12.75" hidden="false" customHeight="false" outlineLevel="0" collapsed="false">
      <c r="B1317" s="19"/>
    </row>
    <row r="1318" customFormat="false" ht="12.75" hidden="false" customHeight="false" outlineLevel="0" collapsed="false">
      <c r="B1318" s="19"/>
    </row>
    <row r="1319" customFormat="false" ht="12.75" hidden="false" customHeight="false" outlineLevel="0" collapsed="false">
      <c r="B1319" s="19"/>
    </row>
    <row r="1320" customFormat="false" ht="12.75" hidden="false" customHeight="false" outlineLevel="0" collapsed="false">
      <c r="B1320" s="19"/>
    </row>
    <row r="1321" customFormat="false" ht="12.75" hidden="false" customHeight="false" outlineLevel="0" collapsed="false">
      <c r="B1321" s="19"/>
    </row>
    <row r="1322" customFormat="false" ht="12.75" hidden="false" customHeight="false" outlineLevel="0" collapsed="false">
      <c r="B1322" s="19"/>
    </row>
    <row r="1323" customFormat="false" ht="12.75" hidden="false" customHeight="false" outlineLevel="0" collapsed="false">
      <c r="B1323" s="19"/>
    </row>
    <row r="1324" customFormat="false" ht="12.75" hidden="false" customHeight="false" outlineLevel="0" collapsed="false">
      <c r="B1324" s="19"/>
    </row>
    <row r="1325" customFormat="false" ht="12.75" hidden="false" customHeight="false" outlineLevel="0" collapsed="false">
      <c r="B1325" s="19"/>
    </row>
    <row r="1326" customFormat="false" ht="12.75" hidden="false" customHeight="false" outlineLevel="0" collapsed="false">
      <c r="B1326" s="19"/>
    </row>
    <row r="1327" customFormat="false" ht="12.75" hidden="false" customHeight="false" outlineLevel="0" collapsed="false">
      <c r="B1327" s="19"/>
    </row>
    <row r="1328" customFormat="false" ht="12.75" hidden="false" customHeight="false" outlineLevel="0" collapsed="false">
      <c r="B1328" s="19"/>
    </row>
    <row r="1329" customFormat="false" ht="12.75" hidden="false" customHeight="false" outlineLevel="0" collapsed="false">
      <c r="B1329" s="19"/>
    </row>
    <row r="1330" customFormat="false" ht="12.75" hidden="false" customHeight="false" outlineLevel="0" collapsed="false">
      <c r="B1330" s="19"/>
    </row>
    <row r="1331" customFormat="false" ht="12.75" hidden="false" customHeight="false" outlineLevel="0" collapsed="false">
      <c r="B1331" s="19"/>
    </row>
    <row r="1332" customFormat="false" ht="12.75" hidden="false" customHeight="false" outlineLevel="0" collapsed="false">
      <c r="B1332" s="19"/>
    </row>
    <row r="1333" customFormat="false" ht="12.75" hidden="false" customHeight="false" outlineLevel="0" collapsed="false">
      <c r="B1333" s="19"/>
    </row>
    <row r="1334" customFormat="false" ht="12.75" hidden="false" customHeight="false" outlineLevel="0" collapsed="false">
      <c r="B1334" s="19"/>
    </row>
    <row r="1335" customFormat="false" ht="12.75" hidden="false" customHeight="false" outlineLevel="0" collapsed="false">
      <c r="B1335" s="19"/>
    </row>
    <row r="1336" customFormat="false" ht="12.75" hidden="false" customHeight="false" outlineLevel="0" collapsed="false">
      <c r="B1336" s="19"/>
    </row>
    <row r="1337" customFormat="false" ht="12.75" hidden="false" customHeight="false" outlineLevel="0" collapsed="false">
      <c r="B1337" s="19"/>
    </row>
    <row r="1338" customFormat="false" ht="12.75" hidden="false" customHeight="false" outlineLevel="0" collapsed="false">
      <c r="B1338" s="19"/>
    </row>
    <row r="1339" customFormat="false" ht="12.75" hidden="false" customHeight="false" outlineLevel="0" collapsed="false">
      <c r="B1339" s="19"/>
    </row>
    <row r="1340" customFormat="false" ht="12.75" hidden="false" customHeight="false" outlineLevel="0" collapsed="false">
      <c r="B1340" s="19"/>
    </row>
    <row r="1341" customFormat="false" ht="12.75" hidden="false" customHeight="false" outlineLevel="0" collapsed="false">
      <c r="B1341" s="19"/>
    </row>
    <row r="1342" customFormat="false" ht="12.75" hidden="false" customHeight="false" outlineLevel="0" collapsed="false">
      <c r="B1342" s="19"/>
    </row>
    <row r="1343" customFormat="false" ht="12.75" hidden="false" customHeight="false" outlineLevel="0" collapsed="false">
      <c r="B1343" s="19"/>
    </row>
    <row r="1344" customFormat="false" ht="12.75" hidden="false" customHeight="false" outlineLevel="0" collapsed="false">
      <c r="B1344" s="19"/>
    </row>
    <row r="1345" customFormat="false" ht="12.75" hidden="false" customHeight="false" outlineLevel="0" collapsed="false">
      <c r="B1345" s="19"/>
    </row>
    <row r="1346" customFormat="false" ht="12.75" hidden="false" customHeight="false" outlineLevel="0" collapsed="false">
      <c r="B1346" s="19"/>
    </row>
    <row r="1347" customFormat="false" ht="12.75" hidden="false" customHeight="false" outlineLevel="0" collapsed="false">
      <c r="B1347" s="19"/>
    </row>
    <row r="1348" customFormat="false" ht="12.75" hidden="false" customHeight="false" outlineLevel="0" collapsed="false">
      <c r="B1348" s="19"/>
    </row>
    <row r="1349" customFormat="false" ht="12.75" hidden="false" customHeight="false" outlineLevel="0" collapsed="false">
      <c r="B1349" s="19"/>
    </row>
    <row r="1350" customFormat="false" ht="12.75" hidden="false" customHeight="false" outlineLevel="0" collapsed="false">
      <c r="B1350" s="19"/>
    </row>
    <row r="1351" customFormat="false" ht="12.75" hidden="false" customHeight="false" outlineLevel="0" collapsed="false">
      <c r="B1351" s="19"/>
    </row>
    <row r="1352" customFormat="false" ht="12.75" hidden="false" customHeight="false" outlineLevel="0" collapsed="false">
      <c r="B1352" s="19"/>
    </row>
    <row r="1353" customFormat="false" ht="12.75" hidden="false" customHeight="false" outlineLevel="0" collapsed="false">
      <c r="B1353" s="19"/>
    </row>
    <row r="1354" customFormat="false" ht="12.75" hidden="false" customHeight="false" outlineLevel="0" collapsed="false">
      <c r="B1354" s="19"/>
    </row>
    <row r="1355" customFormat="false" ht="12.75" hidden="false" customHeight="false" outlineLevel="0" collapsed="false">
      <c r="B1355" s="19"/>
    </row>
    <row r="1356" customFormat="false" ht="12.75" hidden="false" customHeight="false" outlineLevel="0" collapsed="false">
      <c r="B1356" s="19"/>
    </row>
    <row r="1357" customFormat="false" ht="12.75" hidden="false" customHeight="false" outlineLevel="0" collapsed="false">
      <c r="B1357" s="19"/>
    </row>
    <row r="1358" customFormat="false" ht="12.75" hidden="false" customHeight="false" outlineLevel="0" collapsed="false">
      <c r="B1358" s="19"/>
    </row>
    <row r="1359" customFormat="false" ht="12.75" hidden="false" customHeight="false" outlineLevel="0" collapsed="false">
      <c r="B1359" s="19"/>
    </row>
    <row r="1360" customFormat="false" ht="12.75" hidden="false" customHeight="false" outlineLevel="0" collapsed="false">
      <c r="B1360" s="19"/>
    </row>
    <row r="1361" customFormat="false" ht="12.75" hidden="false" customHeight="false" outlineLevel="0" collapsed="false">
      <c r="B1361" s="19"/>
    </row>
    <row r="1362" customFormat="false" ht="12.75" hidden="false" customHeight="false" outlineLevel="0" collapsed="false">
      <c r="B1362" s="19"/>
    </row>
    <row r="1363" customFormat="false" ht="12.75" hidden="false" customHeight="false" outlineLevel="0" collapsed="false">
      <c r="B1363" s="19"/>
    </row>
    <row r="1364" customFormat="false" ht="12.75" hidden="false" customHeight="false" outlineLevel="0" collapsed="false">
      <c r="B1364" s="19"/>
    </row>
    <row r="1365" customFormat="false" ht="12.75" hidden="false" customHeight="false" outlineLevel="0" collapsed="false">
      <c r="B1365" s="19"/>
    </row>
    <row r="1366" customFormat="false" ht="12.75" hidden="false" customHeight="false" outlineLevel="0" collapsed="false">
      <c r="B1366" s="19"/>
    </row>
    <row r="1367" customFormat="false" ht="12.75" hidden="false" customHeight="false" outlineLevel="0" collapsed="false">
      <c r="B1367" s="19"/>
    </row>
    <row r="1368" customFormat="false" ht="12.75" hidden="false" customHeight="false" outlineLevel="0" collapsed="false">
      <c r="B1368" s="19"/>
    </row>
    <row r="1369" customFormat="false" ht="12.75" hidden="false" customHeight="false" outlineLevel="0" collapsed="false">
      <c r="B1369" s="19"/>
    </row>
    <row r="1370" customFormat="false" ht="12.75" hidden="false" customHeight="false" outlineLevel="0" collapsed="false">
      <c r="B1370" s="19"/>
    </row>
    <row r="1371" customFormat="false" ht="12.75" hidden="false" customHeight="false" outlineLevel="0" collapsed="false">
      <c r="B1371" s="19"/>
    </row>
    <row r="1372" customFormat="false" ht="12.75" hidden="false" customHeight="false" outlineLevel="0" collapsed="false">
      <c r="B1372" s="19"/>
    </row>
    <row r="1373" customFormat="false" ht="12.75" hidden="false" customHeight="false" outlineLevel="0" collapsed="false">
      <c r="B1373" s="19"/>
    </row>
    <row r="1374" customFormat="false" ht="12.75" hidden="false" customHeight="false" outlineLevel="0" collapsed="false">
      <c r="B1374" s="19"/>
    </row>
    <row r="1375" customFormat="false" ht="12.75" hidden="false" customHeight="false" outlineLevel="0" collapsed="false">
      <c r="B1375" s="19"/>
    </row>
    <row r="1376" customFormat="false" ht="12.75" hidden="false" customHeight="false" outlineLevel="0" collapsed="false">
      <c r="B1376" s="19"/>
    </row>
    <row r="1377" customFormat="false" ht="12.75" hidden="false" customHeight="false" outlineLevel="0" collapsed="false">
      <c r="B1377" s="19"/>
    </row>
    <row r="1378" customFormat="false" ht="12.75" hidden="false" customHeight="false" outlineLevel="0" collapsed="false">
      <c r="B1378" s="19"/>
    </row>
    <row r="1379" customFormat="false" ht="12.75" hidden="false" customHeight="false" outlineLevel="0" collapsed="false">
      <c r="B1379" s="19"/>
    </row>
    <row r="1380" customFormat="false" ht="12.75" hidden="false" customHeight="false" outlineLevel="0" collapsed="false">
      <c r="B1380" s="19"/>
    </row>
    <row r="1381" customFormat="false" ht="12.75" hidden="false" customHeight="false" outlineLevel="0" collapsed="false">
      <c r="B1381" s="19"/>
    </row>
    <row r="1382" customFormat="false" ht="12.75" hidden="false" customHeight="false" outlineLevel="0" collapsed="false">
      <c r="B1382" s="19"/>
    </row>
    <row r="1383" customFormat="false" ht="12.75" hidden="false" customHeight="false" outlineLevel="0" collapsed="false">
      <c r="B1383" s="19"/>
    </row>
    <row r="1384" customFormat="false" ht="12.75" hidden="false" customHeight="false" outlineLevel="0" collapsed="false">
      <c r="B1384" s="19"/>
    </row>
    <row r="1385" customFormat="false" ht="12.75" hidden="false" customHeight="false" outlineLevel="0" collapsed="false">
      <c r="B1385" s="19"/>
    </row>
    <row r="1386" customFormat="false" ht="12.75" hidden="false" customHeight="false" outlineLevel="0" collapsed="false">
      <c r="B1386" s="19"/>
    </row>
    <row r="1387" customFormat="false" ht="12.75" hidden="false" customHeight="false" outlineLevel="0" collapsed="false">
      <c r="B1387" s="19"/>
    </row>
    <row r="1388" customFormat="false" ht="12.75" hidden="false" customHeight="false" outlineLevel="0" collapsed="false">
      <c r="B1388" s="19"/>
    </row>
    <row r="1389" customFormat="false" ht="12.75" hidden="false" customHeight="false" outlineLevel="0" collapsed="false">
      <c r="B1389" s="19"/>
    </row>
    <row r="1390" customFormat="false" ht="12.75" hidden="false" customHeight="false" outlineLevel="0" collapsed="false">
      <c r="B1390" s="19"/>
    </row>
    <row r="1391" customFormat="false" ht="12.75" hidden="false" customHeight="false" outlineLevel="0" collapsed="false">
      <c r="B1391" s="19"/>
    </row>
    <row r="1392" customFormat="false" ht="12.75" hidden="false" customHeight="false" outlineLevel="0" collapsed="false">
      <c r="B1392" s="19"/>
    </row>
    <row r="1393" customFormat="false" ht="12.75" hidden="false" customHeight="false" outlineLevel="0" collapsed="false">
      <c r="B1393" s="19"/>
    </row>
    <row r="1394" customFormat="false" ht="12.75" hidden="false" customHeight="false" outlineLevel="0" collapsed="false">
      <c r="B1394" s="19"/>
    </row>
    <row r="1395" customFormat="false" ht="12.75" hidden="false" customHeight="false" outlineLevel="0" collapsed="false">
      <c r="B1395" s="19"/>
    </row>
    <row r="1396" customFormat="false" ht="12.75" hidden="false" customHeight="false" outlineLevel="0" collapsed="false">
      <c r="B1396" s="19"/>
    </row>
    <row r="1397" customFormat="false" ht="12.75" hidden="false" customHeight="false" outlineLevel="0" collapsed="false">
      <c r="B1397" s="19"/>
    </row>
    <row r="1398" customFormat="false" ht="12.75" hidden="false" customHeight="false" outlineLevel="0" collapsed="false">
      <c r="B1398" s="19"/>
    </row>
    <row r="1399" customFormat="false" ht="12.75" hidden="false" customHeight="false" outlineLevel="0" collapsed="false">
      <c r="B1399" s="19"/>
    </row>
    <row r="1400" customFormat="false" ht="12.75" hidden="false" customHeight="false" outlineLevel="0" collapsed="false">
      <c r="B1400" s="19"/>
    </row>
    <row r="1401" customFormat="false" ht="12.75" hidden="false" customHeight="false" outlineLevel="0" collapsed="false">
      <c r="B1401" s="19"/>
    </row>
    <row r="1402" customFormat="false" ht="12.75" hidden="false" customHeight="false" outlineLevel="0" collapsed="false">
      <c r="B1402" s="19"/>
    </row>
    <row r="1403" customFormat="false" ht="12.75" hidden="false" customHeight="false" outlineLevel="0" collapsed="false">
      <c r="B1403" s="19"/>
    </row>
    <row r="1404" customFormat="false" ht="12.75" hidden="false" customHeight="false" outlineLevel="0" collapsed="false">
      <c r="B1404" s="19"/>
    </row>
    <row r="1405" customFormat="false" ht="12.75" hidden="false" customHeight="false" outlineLevel="0" collapsed="false">
      <c r="B1405" s="19"/>
    </row>
    <row r="1406" customFormat="false" ht="12.75" hidden="false" customHeight="false" outlineLevel="0" collapsed="false">
      <c r="B1406" s="19"/>
    </row>
    <row r="1407" customFormat="false" ht="12.75" hidden="false" customHeight="false" outlineLevel="0" collapsed="false">
      <c r="B1407" s="19"/>
    </row>
    <row r="1408" customFormat="false" ht="12.75" hidden="false" customHeight="false" outlineLevel="0" collapsed="false">
      <c r="B1408" s="19"/>
    </row>
    <row r="1409" customFormat="false" ht="12.75" hidden="false" customHeight="false" outlineLevel="0" collapsed="false">
      <c r="B1409" s="19"/>
    </row>
    <row r="1410" customFormat="false" ht="12.75" hidden="false" customHeight="false" outlineLevel="0" collapsed="false">
      <c r="B1410" s="19"/>
    </row>
    <row r="1411" customFormat="false" ht="12.75" hidden="false" customHeight="false" outlineLevel="0" collapsed="false">
      <c r="B1411" s="19"/>
    </row>
    <row r="1412" customFormat="false" ht="12.75" hidden="false" customHeight="false" outlineLevel="0" collapsed="false">
      <c r="B1412" s="19"/>
    </row>
    <row r="1413" customFormat="false" ht="12.75" hidden="false" customHeight="false" outlineLevel="0" collapsed="false">
      <c r="B1413" s="19"/>
    </row>
    <row r="1414" customFormat="false" ht="12.75" hidden="false" customHeight="false" outlineLevel="0" collapsed="false">
      <c r="B1414" s="19"/>
    </row>
    <row r="1415" customFormat="false" ht="12.75" hidden="false" customHeight="false" outlineLevel="0" collapsed="false">
      <c r="B1415" s="19"/>
    </row>
    <row r="1416" customFormat="false" ht="12.75" hidden="false" customHeight="false" outlineLevel="0" collapsed="false">
      <c r="B1416" s="19"/>
    </row>
    <row r="1417" customFormat="false" ht="12.75" hidden="false" customHeight="false" outlineLevel="0" collapsed="false">
      <c r="B1417" s="19"/>
    </row>
    <row r="1418" customFormat="false" ht="12.75" hidden="false" customHeight="false" outlineLevel="0" collapsed="false">
      <c r="B1418" s="19"/>
    </row>
    <row r="1419" customFormat="false" ht="12.75" hidden="false" customHeight="false" outlineLevel="0" collapsed="false">
      <c r="B1419" s="19"/>
    </row>
    <row r="1420" customFormat="false" ht="12.75" hidden="false" customHeight="false" outlineLevel="0" collapsed="false">
      <c r="B1420" s="19"/>
    </row>
    <row r="1421" customFormat="false" ht="12.75" hidden="false" customHeight="false" outlineLevel="0" collapsed="false">
      <c r="B1421" s="19"/>
    </row>
    <row r="1422" customFormat="false" ht="12.75" hidden="false" customHeight="false" outlineLevel="0" collapsed="false">
      <c r="B1422" s="19"/>
    </row>
    <row r="1423" customFormat="false" ht="12.75" hidden="false" customHeight="false" outlineLevel="0" collapsed="false">
      <c r="B1423" s="19"/>
    </row>
    <row r="1424" customFormat="false" ht="12.75" hidden="false" customHeight="false" outlineLevel="0" collapsed="false">
      <c r="B1424" s="19"/>
    </row>
    <row r="1425" customFormat="false" ht="12.75" hidden="false" customHeight="false" outlineLevel="0" collapsed="false">
      <c r="B1425" s="19"/>
    </row>
    <row r="1426" customFormat="false" ht="12.75" hidden="false" customHeight="false" outlineLevel="0" collapsed="false">
      <c r="B1426" s="19"/>
    </row>
    <row r="1427" customFormat="false" ht="12.75" hidden="false" customHeight="false" outlineLevel="0" collapsed="false">
      <c r="B1427" s="19"/>
    </row>
    <row r="1428" customFormat="false" ht="12.75" hidden="false" customHeight="false" outlineLevel="0" collapsed="false">
      <c r="B1428" s="19"/>
    </row>
    <row r="1429" customFormat="false" ht="12.75" hidden="false" customHeight="false" outlineLevel="0" collapsed="false">
      <c r="B1429" s="19"/>
    </row>
    <row r="1430" customFormat="false" ht="12.75" hidden="false" customHeight="false" outlineLevel="0" collapsed="false">
      <c r="B1430" s="19"/>
    </row>
    <row r="1431" customFormat="false" ht="12.75" hidden="false" customHeight="false" outlineLevel="0" collapsed="false">
      <c r="B1431" s="19"/>
    </row>
    <row r="1432" customFormat="false" ht="12.75" hidden="false" customHeight="false" outlineLevel="0" collapsed="false">
      <c r="B1432" s="19"/>
    </row>
    <row r="1433" customFormat="false" ht="12.75" hidden="false" customHeight="false" outlineLevel="0" collapsed="false">
      <c r="B1433" s="19"/>
    </row>
    <row r="1434" customFormat="false" ht="12.75" hidden="false" customHeight="false" outlineLevel="0" collapsed="false">
      <c r="B1434" s="19"/>
    </row>
    <row r="1435" customFormat="false" ht="12.75" hidden="false" customHeight="false" outlineLevel="0" collapsed="false">
      <c r="B1435" s="19"/>
    </row>
    <row r="1436" customFormat="false" ht="12.75" hidden="false" customHeight="false" outlineLevel="0" collapsed="false">
      <c r="B1436" s="19"/>
    </row>
    <row r="1437" customFormat="false" ht="12.75" hidden="false" customHeight="false" outlineLevel="0" collapsed="false">
      <c r="B1437" s="19"/>
    </row>
    <row r="1438" customFormat="false" ht="12.75" hidden="false" customHeight="false" outlineLevel="0" collapsed="false">
      <c r="B1438" s="19"/>
    </row>
    <row r="1439" customFormat="false" ht="12.75" hidden="false" customHeight="false" outlineLevel="0" collapsed="false">
      <c r="B1439" s="19"/>
    </row>
    <row r="1440" customFormat="false" ht="12.75" hidden="false" customHeight="false" outlineLevel="0" collapsed="false">
      <c r="B1440" s="19"/>
    </row>
    <row r="1441" customFormat="false" ht="12.75" hidden="false" customHeight="false" outlineLevel="0" collapsed="false">
      <c r="B1441" s="19"/>
    </row>
    <row r="1442" customFormat="false" ht="12.75" hidden="false" customHeight="false" outlineLevel="0" collapsed="false">
      <c r="B1442" s="19"/>
    </row>
    <row r="1443" customFormat="false" ht="12.75" hidden="false" customHeight="false" outlineLevel="0" collapsed="false">
      <c r="B1443" s="19"/>
    </row>
    <row r="1444" customFormat="false" ht="12.75" hidden="false" customHeight="false" outlineLevel="0" collapsed="false">
      <c r="B1444" s="19"/>
    </row>
    <row r="1445" customFormat="false" ht="12.75" hidden="false" customHeight="false" outlineLevel="0" collapsed="false">
      <c r="B1445" s="19"/>
    </row>
    <row r="1446" customFormat="false" ht="12.75" hidden="false" customHeight="false" outlineLevel="0" collapsed="false">
      <c r="B1446" s="19"/>
    </row>
    <row r="1447" customFormat="false" ht="12.75" hidden="false" customHeight="false" outlineLevel="0" collapsed="false">
      <c r="B1447" s="19"/>
    </row>
    <row r="1448" customFormat="false" ht="12.75" hidden="false" customHeight="false" outlineLevel="0" collapsed="false">
      <c r="B1448" s="19"/>
    </row>
    <row r="1449" customFormat="false" ht="12.75" hidden="false" customHeight="false" outlineLevel="0" collapsed="false">
      <c r="B1449" s="19"/>
    </row>
    <row r="1450" customFormat="false" ht="12.75" hidden="false" customHeight="false" outlineLevel="0" collapsed="false">
      <c r="B1450" s="19"/>
    </row>
    <row r="1451" customFormat="false" ht="12.75" hidden="false" customHeight="false" outlineLevel="0" collapsed="false">
      <c r="B1451" s="19"/>
    </row>
    <row r="1452" customFormat="false" ht="12.75" hidden="false" customHeight="false" outlineLevel="0" collapsed="false">
      <c r="B1452" s="19"/>
    </row>
    <row r="1453" customFormat="false" ht="12.75" hidden="false" customHeight="false" outlineLevel="0" collapsed="false">
      <c r="B1453" s="19"/>
    </row>
    <row r="1454" customFormat="false" ht="12.75" hidden="false" customHeight="false" outlineLevel="0" collapsed="false">
      <c r="B1454" s="19"/>
    </row>
    <row r="1455" customFormat="false" ht="12.75" hidden="false" customHeight="false" outlineLevel="0" collapsed="false">
      <c r="B1455" s="19"/>
    </row>
    <row r="1456" customFormat="false" ht="12.75" hidden="false" customHeight="false" outlineLevel="0" collapsed="false">
      <c r="B1456" s="19"/>
    </row>
    <row r="1457" customFormat="false" ht="12.75" hidden="false" customHeight="false" outlineLevel="0" collapsed="false">
      <c r="B1457" s="19"/>
    </row>
    <row r="1458" customFormat="false" ht="12.75" hidden="false" customHeight="false" outlineLevel="0" collapsed="false">
      <c r="B1458" s="19"/>
    </row>
    <row r="1459" customFormat="false" ht="12.75" hidden="false" customHeight="false" outlineLevel="0" collapsed="false">
      <c r="B1459" s="19"/>
    </row>
    <row r="1460" customFormat="false" ht="12.75" hidden="false" customHeight="false" outlineLevel="0" collapsed="false">
      <c r="B1460" s="19"/>
    </row>
    <row r="1461" customFormat="false" ht="12.75" hidden="false" customHeight="false" outlineLevel="0" collapsed="false">
      <c r="B1461" s="19"/>
    </row>
    <row r="1462" customFormat="false" ht="12.75" hidden="false" customHeight="false" outlineLevel="0" collapsed="false">
      <c r="B1462" s="19"/>
    </row>
    <row r="1463" customFormat="false" ht="12.75" hidden="false" customHeight="false" outlineLevel="0" collapsed="false">
      <c r="B1463" s="19"/>
    </row>
    <row r="1464" customFormat="false" ht="12.75" hidden="false" customHeight="false" outlineLevel="0" collapsed="false">
      <c r="B1464" s="19"/>
    </row>
    <row r="1465" customFormat="false" ht="12.75" hidden="false" customHeight="false" outlineLevel="0" collapsed="false">
      <c r="B1465" s="19"/>
    </row>
    <row r="1466" customFormat="false" ht="12.75" hidden="false" customHeight="false" outlineLevel="0" collapsed="false">
      <c r="B1466" s="19"/>
    </row>
    <row r="1467" customFormat="false" ht="12.75" hidden="false" customHeight="false" outlineLevel="0" collapsed="false">
      <c r="B1467" s="19"/>
    </row>
    <row r="1468" customFormat="false" ht="12.75" hidden="false" customHeight="false" outlineLevel="0" collapsed="false">
      <c r="B1468" s="19"/>
    </row>
    <row r="1469" customFormat="false" ht="12.75" hidden="false" customHeight="false" outlineLevel="0" collapsed="false">
      <c r="B1469" s="19"/>
    </row>
    <row r="1470" customFormat="false" ht="12.75" hidden="false" customHeight="false" outlineLevel="0" collapsed="false">
      <c r="B1470" s="19"/>
    </row>
    <row r="1471" customFormat="false" ht="12.75" hidden="false" customHeight="false" outlineLevel="0" collapsed="false">
      <c r="B1471" s="19"/>
    </row>
    <row r="1472" customFormat="false" ht="12.75" hidden="false" customHeight="false" outlineLevel="0" collapsed="false">
      <c r="B1472" s="19"/>
    </row>
    <row r="1473" customFormat="false" ht="12.75" hidden="false" customHeight="false" outlineLevel="0" collapsed="false">
      <c r="B1473" s="19"/>
    </row>
    <row r="1474" customFormat="false" ht="12.75" hidden="false" customHeight="false" outlineLevel="0" collapsed="false">
      <c r="B1474" s="19"/>
    </row>
    <row r="1475" customFormat="false" ht="12.75" hidden="false" customHeight="false" outlineLevel="0" collapsed="false">
      <c r="B1475" s="19"/>
    </row>
    <row r="1476" customFormat="false" ht="12.75" hidden="false" customHeight="false" outlineLevel="0" collapsed="false">
      <c r="B1476" s="19"/>
    </row>
    <row r="1477" customFormat="false" ht="12.75" hidden="false" customHeight="false" outlineLevel="0" collapsed="false">
      <c r="B1477" s="19"/>
    </row>
    <row r="1478" customFormat="false" ht="12.75" hidden="false" customHeight="false" outlineLevel="0" collapsed="false">
      <c r="B1478" s="19"/>
    </row>
    <row r="1479" customFormat="false" ht="12.75" hidden="false" customHeight="false" outlineLevel="0" collapsed="false">
      <c r="B1479" s="19"/>
    </row>
    <row r="1480" customFormat="false" ht="12.75" hidden="false" customHeight="false" outlineLevel="0" collapsed="false">
      <c r="B1480" s="19"/>
    </row>
    <row r="1481" customFormat="false" ht="12.75" hidden="false" customHeight="false" outlineLevel="0" collapsed="false">
      <c r="B1481" s="19"/>
    </row>
    <row r="1482" customFormat="false" ht="12.75" hidden="false" customHeight="false" outlineLevel="0" collapsed="false">
      <c r="B1482" s="19"/>
    </row>
    <row r="1483" customFormat="false" ht="12.75" hidden="false" customHeight="false" outlineLevel="0" collapsed="false">
      <c r="B1483" s="19"/>
    </row>
    <row r="1484" customFormat="false" ht="12.75" hidden="false" customHeight="false" outlineLevel="0" collapsed="false">
      <c r="B1484" s="19"/>
    </row>
    <row r="1485" customFormat="false" ht="12.75" hidden="false" customHeight="false" outlineLevel="0" collapsed="false">
      <c r="B1485" s="19"/>
    </row>
    <row r="1486" customFormat="false" ht="12.75" hidden="false" customHeight="false" outlineLevel="0" collapsed="false">
      <c r="B1486" s="19"/>
    </row>
    <row r="1487" customFormat="false" ht="12.75" hidden="false" customHeight="false" outlineLevel="0" collapsed="false">
      <c r="B1487" s="19"/>
    </row>
    <row r="1488" customFormat="false" ht="12.75" hidden="false" customHeight="false" outlineLevel="0" collapsed="false">
      <c r="B1488" s="19"/>
    </row>
    <row r="1489" customFormat="false" ht="12.75" hidden="false" customHeight="false" outlineLevel="0" collapsed="false">
      <c r="B1489" s="19"/>
    </row>
    <row r="1490" customFormat="false" ht="12.75" hidden="false" customHeight="false" outlineLevel="0" collapsed="false">
      <c r="B1490" s="19"/>
    </row>
    <row r="1491" customFormat="false" ht="12.75" hidden="false" customHeight="false" outlineLevel="0" collapsed="false">
      <c r="B1491" s="19"/>
    </row>
    <row r="1492" customFormat="false" ht="12.75" hidden="false" customHeight="false" outlineLevel="0" collapsed="false">
      <c r="B1492" s="19"/>
    </row>
    <row r="1493" customFormat="false" ht="12.75" hidden="false" customHeight="false" outlineLevel="0" collapsed="false">
      <c r="B1493" s="19"/>
    </row>
    <row r="1494" customFormat="false" ht="12.75" hidden="false" customHeight="false" outlineLevel="0" collapsed="false">
      <c r="B1494" s="19"/>
    </row>
    <row r="1495" customFormat="false" ht="12.75" hidden="false" customHeight="false" outlineLevel="0" collapsed="false">
      <c r="B1495" s="19"/>
    </row>
    <row r="1496" customFormat="false" ht="12.75" hidden="false" customHeight="false" outlineLevel="0" collapsed="false">
      <c r="B1496" s="19"/>
    </row>
    <row r="1497" customFormat="false" ht="12.75" hidden="false" customHeight="false" outlineLevel="0" collapsed="false">
      <c r="B1497" s="19"/>
    </row>
    <row r="1498" customFormat="false" ht="12.75" hidden="false" customHeight="false" outlineLevel="0" collapsed="false">
      <c r="B1498" s="19"/>
    </row>
    <row r="1499" customFormat="false" ht="12.75" hidden="false" customHeight="false" outlineLevel="0" collapsed="false">
      <c r="B1499" s="19"/>
    </row>
    <row r="1500" customFormat="false" ht="12.75" hidden="false" customHeight="false" outlineLevel="0" collapsed="false">
      <c r="B1500" s="19"/>
    </row>
    <row r="1501" customFormat="false" ht="12.75" hidden="false" customHeight="false" outlineLevel="0" collapsed="false">
      <c r="B1501" s="19"/>
    </row>
    <row r="1502" customFormat="false" ht="12.75" hidden="false" customHeight="false" outlineLevel="0" collapsed="false">
      <c r="B1502" s="19"/>
    </row>
    <row r="1503" customFormat="false" ht="12.75" hidden="false" customHeight="false" outlineLevel="0" collapsed="false">
      <c r="B1503" s="19"/>
    </row>
    <row r="1504" customFormat="false" ht="12.75" hidden="false" customHeight="false" outlineLevel="0" collapsed="false">
      <c r="B1504" s="19"/>
    </row>
    <row r="1505" customFormat="false" ht="12.75" hidden="false" customHeight="false" outlineLevel="0" collapsed="false">
      <c r="B1505" s="19"/>
    </row>
    <row r="1506" customFormat="false" ht="12.75" hidden="false" customHeight="false" outlineLevel="0" collapsed="false">
      <c r="B1506" s="19"/>
    </row>
    <row r="1507" customFormat="false" ht="12.75" hidden="false" customHeight="false" outlineLevel="0" collapsed="false">
      <c r="B1507" s="19"/>
    </row>
    <row r="1508" customFormat="false" ht="12.75" hidden="false" customHeight="false" outlineLevel="0" collapsed="false">
      <c r="B1508" s="19"/>
    </row>
    <row r="1509" customFormat="false" ht="12.75" hidden="false" customHeight="false" outlineLevel="0" collapsed="false">
      <c r="B1509" s="19"/>
    </row>
    <row r="1510" customFormat="false" ht="12.75" hidden="false" customHeight="false" outlineLevel="0" collapsed="false">
      <c r="B1510" s="19"/>
    </row>
    <row r="1511" customFormat="false" ht="12.75" hidden="false" customHeight="false" outlineLevel="0" collapsed="false">
      <c r="B1511" s="19"/>
    </row>
    <row r="1512" customFormat="false" ht="12.75" hidden="false" customHeight="false" outlineLevel="0" collapsed="false">
      <c r="B1512" s="19"/>
    </row>
    <row r="1513" customFormat="false" ht="12.75" hidden="false" customHeight="false" outlineLevel="0" collapsed="false">
      <c r="B1513" s="19"/>
    </row>
    <row r="1514" customFormat="false" ht="12.75" hidden="false" customHeight="false" outlineLevel="0" collapsed="false">
      <c r="B1514" s="19"/>
    </row>
    <row r="1515" customFormat="false" ht="12.75" hidden="false" customHeight="false" outlineLevel="0" collapsed="false">
      <c r="B1515" s="19"/>
    </row>
    <row r="1516" customFormat="false" ht="12.75" hidden="false" customHeight="false" outlineLevel="0" collapsed="false">
      <c r="B1516" s="19"/>
    </row>
    <row r="1517" customFormat="false" ht="12.75" hidden="false" customHeight="false" outlineLevel="0" collapsed="false">
      <c r="B1517" s="19"/>
    </row>
    <row r="1518" customFormat="false" ht="12.75" hidden="false" customHeight="false" outlineLevel="0" collapsed="false">
      <c r="B1518" s="19"/>
    </row>
    <row r="1519" customFormat="false" ht="12.75" hidden="false" customHeight="false" outlineLevel="0" collapsed="false">
      <c r="B1519" s="19"/>
    </row>
    <row r="1520" customFormat="false" ht="12.75" hidden="false" customHeight="false" outlineLevel="0" collapsed="false">
      <c r="B1520" s="19"/>
    </row>
    <row r="1521" customFormat="false" ht="12.75" hidden="false" customHeight="false" outlineLevel="0" collapsed="false">
      <c r="B1521" s="19"/>
    </row>
    <row r="1522" customFormat="false" ht="12.75" hidden="false" customHeight="false" outlineLevel="0" collapsed="false">
      <c r="B1522" s="19"/>
    </row>
    <row r="1523" customFormat="false" ht="12.75" hidden="false" customHeight="false" outlineLevel="0" collapsed="false">
      <c r="B1523" s="19"/>
    </row>
    <row r="1524" customFormat="false" ht="12.75" hidden="false" customHeight="false" outlineLevel="0" collapsed="false">
      <c r="B1524" s="19"/>
    </row>
    <row r="1525" customFormat="false" ht="12.75" hidden="false" customHeight="false" outlineLevel="0" collapsed="false">
      <c r="B1525" s="19"/>
    </row>
    <row r="1526" customFormat="false" ht="12.75" hidden="false" customHeight="false" outlineLevel="0" collapsed="false">
      <c r="B1526" s="19"/>
    </row>
    <row r="1527" customFormat="false" ht="12.75" hidden="false" customHeight="false" outlineLevel="0" collapsed="false">
      <c r="B1527" s="19"/>
    </row>
    <row r="1528" customFormat="false" ht="12.75" hidden="false" customHeight="false" outlineLevel="0" collapsed="false">
      <c r="B1528" s="19"/>
    </row>
    <row r="1529" customFormat="false" ht="12.75" hidden="false" customHeight="false" outlineLevel="0" collapsed="false">
      <c r="B1529" s="19"/>
    </row>
    <row r="1530" customFormat="false" ht="12.75" hidden="false" customHeight="false" outlineLevel="0" collapsed="false">
      <c r="B1530" s="19"/>
    </row>
    <row r="1531" customFormat="false" ht="12.75" hidden="false" customHeight="false" outlineLevel="0" collapsed="false">
      <c r="B1531" s="19"/>
    </row>
    <row r="1532" customFormat="false" ht="12.75" hidden="false" customHeight="false" outlineLevel="0" collapsed="false">
      <c r="B1532" s="19"/>
    </row>
    <row r="1533" customFormat="false" ht="12.75" hidden="false" customHeight="false" outlineLevel="0" collapsed="false">
      <c r="B1533" s="19"/>
    </row>
    <row r="1534" customFormat="false" ht="12.75" hidden="false" customHeight="false" outlineLevel="0" collapsed="false">
      <c r="B1534" s="19"/>
    </row>
    <row r="1535" customFormat="false" ht="12.75" hidden="false" customHeight="false" outlineLevel="0" collapsed="false">
      <c r="B1535" s="19"/>
    </row>
    <row r="1536" customFormat="false" ht="12.75" hidden="false" customHeight="false" outlineLevel="0" collapsed="false">
      <c r="B1536" s="19"/>
    </row>
    <row r="1537" customFormat="false" ht="12.75" hidden="false" customHeight="false" outlineLevel="0" collapsed="false">
      <c r="B1537" s="19"/>
    </row>
    <row r="1538" customFormat="false" ht="12.75" hidden="false" customHeight="false" outlineLevel="0" collapsed="false">
      <c r="B1538" s="19"/>
    </row>
    <row r="1539" customFormat="false" ht="12.75" hidden="false" customHeight="false" outlineLevel="0" collapsed="false">
      <c r="B1539" s="19"/>
    </row>
    <row r="1540" customFormat="false" ht="12.75" hidden="false" customHeight="false" outlineLevel="0" collapsed="false">
      <c r="B1540" s="19"/>
    </row>
    <row r="1541" customFormat="false" ht="12.75" hidden="false" customHeight="false" outlineLevel="0" collapsed="false">
      <c r="B1541" s="19"/>
    </row>
    <row r="1542" customFormat="false" ht="12.75" hidden="false" customHeight="false" outlineLevel="0" collapsed="false">
      <c r="B1542" s="19"/>
    </row>
    <row r="1543" customFormat="false" ht="12.75" hidden="false" customHeight="false" outlineLevel="0" collapsed="false">
      <c r="B1543" s="19"/>
    </row>
    <row r="1544" customFormat="false" ht="12.75" hidden="false" customHeight="false" outlineLevel="0" collapsed="false">
      <c r="B1544" s="19"/>
    </row>
    <row r="1545" customFormat="false" ht="12.75" hidden="false" customHeight="false" outlineLevel="0" collapsed="false">
      <c r="B1545" s="19"/>
    </row>
    <row r="1546" customFormat="false" ht="12.75" hidden="false" customHeight="false" outlineLevel="0" collapsed="false">
      <c r="B1546" s="19"/>
    </row>
    <row r="1547" customFormat="false" ht="12.75" hidden="false" customHeight="false" outlineLevel="0" collapsed="false">
      <c r="B1547" s="19"/>
    </row>
    <row r="1548" customFormat="false" ht="12.75" hidden="false" customHeight="false" outlineLevel="0" collapsed="false">
      <c r="B1548" s="19"/>
    </row>
    <row r="1549" customFormat="false" ht="12.75" hidden="false" customHeight="false" outlineLevel="0" collapsed="false">
      <c r="B1549" s="19"/>
    </row>
    <row r="1550" customFormat="false" ht="12.75" hidden="false" customHeight="false" outlineLevel="0" collapsed="false">
      <c r="B1550" s="19"/>
    </row>
    <row r="1551" customFormat="false" ht="12.75" hidden="false" customHeight="false" outlineLevel="0" collapsed="false">
      <c r="B1551" s="19"/>
    </row>
    <row r="1552" customFormat="false" ht="12.75" hidden="false" customHeight="false" outlineLevel="0" collapsed="false">
      <c r="B1552" s="19"/>
    </row>
    <row r="1553" customFormat="false" ht="12.75" hidden="false" customHeight="false" outlineLevel="0" collapsed="false">
      <c r="B1553" s="19"/>
    </row>
    <row r="1554" customFormat="false" ht="12.75" hidden="false" customHeight="false" outlineLevel="0" collapsed="false">
      <c r="B1554" s="19"/>
    </row>
    <row r="1555" customFormat="false" ht="12.75" hidden="false" customHeight="false" outlineLevel="0" collapsed="false">
      <c r="B1555" s="19"/>
    </row>
    <row r="1556" customFormat="false" ht="12.75" hidden="false" customHeight="false" outlineLevel="0" collapsed="false">
      <c r="B1556" s="19"/>
    </row>
    <row r="1557" customFormat="false" ht="12.75" hidden="false" customHeight="false" outlineLevel="0" collapsed="false">
      <c r="B1557" s="19"/>
    </row>
    <row r="1558" customFormat="false" ht="12.75" hidden="false" customHeight="false" outlineLevel="0" collapsed="false">
      <c r="B1558" s="19"/>
    </row>
    <row r="1559" customFormat="false" ht="12.75" hidden="false" customHeight="false" outlineLevel="0" collapsed="false">
      <c r="B1559" s="19"/>
    </row>
    <row r="1560" customFormat="false" ht="12.75" hidden="false" customHeight="false" outlineLevel="0" collapsed="false">
      <c r="B1560" s="19"/>
    </row>
    <row r="1561" customFormat="false" ht="12.75" hidden="false" customHeight="false" outlineLevel="0" collapsed="false">
      <c r="B1561" s="19"/>
    </row>
    <row r="1562" customFormat="false" ht="12.75" hidden="false" customHeight="false" outlineLevel="0" collapsed="false">
      <c r="B1562" s="19"/>
    </row>
    <row r="1563" customFormat="false" ht="12.75" hidden="false" customHeight="false" outlineLevel="0" collapsed="false">
      <c r="B1563" s="19"/>
    </row>
    <row r="1564" customFormat="false" ht="12.75" hidden="false" customHeight="false" outlineLevel="0" collapsed="false">
      <c r="B1564" s="19"/>
    </row>
    <row r="1565" customFormat="false" ht="12.75" hidden="false" customHeight="false" outlineLevel="0" collapsed="false">
      <c r="B1565" s="19"/>
    </row>
    <row r="1566" customFormat="false" ht="12.75" hidden="false" customHeight="false" outlineLevel="0" collapsed="false">
      <c r="B1566" s="19"/>
    </row>
    <row r="1567" customFormat="false" ht="12.75" hidden="false" customHeight="false" outlineLevel="0" collapsed="false">
      <c r="B1567" s="19"/>
    </row>
    <row r="1568" customFormat="false" ht="12.75" hidden="false" customHeight="false" outlineLevel="0" collapsed="false">
      <c r="B1568" s="19"/>
    </row>
    <row r="1569" customFormat="false" ht="12.75" hidden="false" customHeight="false" outlineLevel="0" collapsed="false">
      <c r="B1569" s="19"/>
    </row>
    <row r="1570" customFormat="false" ht="12.75" hidden="false" customHeight="false" outlineLevel="0" collapsed="false">
      <c r="B1570" s="19"/>
    </row>
    <row r="1571" customFormat="false" ht="12.75" hidden="false" customHeight="false" outlineLevel="0" collapsed="false">
      <c r="B1571" s="19"/>
    </row>
    <row r="1572" customFormat="false" ht="12.75" hidden="false" customHeight="false" outlineLevel="0" collapsed="false">
      <c r="B1572" s="19"/>
    </row>
    <row r="1573" customFormat="false" ht="12.75" hidden="false" customHeight="false" outlineLevel="0" collapsed="false">
      <c r="B1573" s="19"/>
    </row>
    <row r="1574" customFormat="false" ht="12.75" hidden="false" customHeight="false" outlineLevel="0" collapsed="false">
      <c r="B1574" s="19"/>
    </row>
    <row r="1575" customFormat="false" ht="12.75" hidden="false" customHeight="false" outlineLevel="0" collapsed="false">
      <c r="B1575" s="19"/>
    </row>
    <row r="1576" customFormat="false" ht="12.75" hidden="false" customHeight="false" outlineLevel="0" collapsed="false">
      <c r="B1576" s="19"/>
    </row>
    <row r="1577" customFormat="false" ht="12.75" hidden="false" customHeight="false" outlineLevel="0" collapsed="false">
      <c r="B1577" s="19"/>
    </row>
    <row r="1578" customFormat="false" ht="12.75" hidden="false" customHeight="false" outlineLevel="0" collapsed="false">
      <c r="B1578" s="19"/>
    </row>
    <row r="1579" customFormat="false" ht="12.75" hidden="false" customHeight="false" outlineLevel="0" collapsed="false">
      <c r="B1579" s="19"/>
    </row>
    <row r="1580" customFormat="false" ht="12.75" hidden="false" customHeight="false" outlineLevel="0" collapsed="false">
      <c r="B1580" s="19"/>
    </row>
    <row r="1581" customFormat="false" ht="12.75" hidden="false" customHeight="false" outlineLevel="0" collapsed="false">
      <c r="B1581" s="19"/>
    </row>
    <row r="1582" customFormat="false" ht="12.75" hidden="false" customHeight="false" outlineLevel="0" collapsed="false">
      <c r="B1582" s="19"/>
    </row>
    <row r="1583" customFormat="false" ht="12.75" hidden="false" customHeight="false" outlineLevel="0" collapsed="false">
      <c r="B1583" s="19"/>
    </row>
    <row r="1584" customFormat="false" ht="12.75" hidden="false" customHeight="false" outlineLevel="0" collapsed="false">
      <c r="B1584" s="19"/>
    </row>
    <row r="1585" customFormat="false" ht="12.75" hidden="false" customHeight="false" outlineLevel="0" collapsed="false">
      <c r="B1585" s="19"/>
    </row>
    <row r="1586" customFormat="false" ht="12.75" hidden="false" customHeight="false" outlineLevel="0" collapsed="false">
      <c r="B1586" s="19"/>
    </row>
    <row r="1587" customFormat="false" ht="12.75" hidden="false" customHeight="false" outlineLevel="0" collapsed="false">
      <c r="B1587" s="19"/>
    </row>
    <row r="1588" customFormat="false" ht="12.75" hidden="false" customHeight="false" outlineLevel="0" collapsed="false">
      <c r="B1588" s="19"/>
    </row>
    <row r="1589" customFormat="false" ht="12.75" hidden="false" customHeight="false" outlineLevel="0" collapsed="false">
      <c r="B1589" s="19"/>
    </row>
    <row r="1590" customFormat="false" ht="12.75" hidden="false" customHeight="false" outlineLevel="0" collapsed="false">
      <c r="B1590" s="19"/>
    </row>
    <row r="1591" customFormat="false" ht="12.75" hidden="false" customHeight="false" outlineLevel="0" collapsed="false">
      <c r="B1591" s="19"/>
    </row>
    <row r="1592" customFormat="false" ht="12.75" hidden="false" customHeight="false" outlineLevel="0" collapsed="false">
      <c r="B1592" s="19"/>
    </row>
    <row r="1593" customFormat="false" ht="12.75" hidden="false" customHeight="false" outlineLevel="0" collapsed="false">
      <c r="B1593" s="19"/>
    </row>
    <row r="1594" customFormat="false" ht="12.75" hidden="false" customHeight="false" outlineLevel="0" collapsed="false">
      <c r="B1594" s="19"/>
    </row>
    <row r="1595" customFormat="false" ht="12.75" hidden="false" customHeight="false" outlineLevel="0" collapsed="false">
      <c r="B1595" s="19"/>
    </row>
    <row r="1596" customFormat="false" ht="12.75" hidden="false" customHeight="false" outlineLevel="0" collapsed="false">
      <c r="B1596" s="19"/>
    </row>
    <row r="1597" customFormat="false" ht="12.75" hidden="false" customHeight="false" outlineLevel="0" collapsed="false">
      <c r="B1597" s="19"/>
    </row>
    <row r="1598" customFormat="false" ht="12.75" hidden="false" customHeight="false" outlineLevel="0" collapsed="false">
      <c r="B1598" s="19"/>
    </row>
    <row r="1599" customFormat="false" ht="12.75" hidden="false" customHeight="false" outlineLevel="0" collapsed="false">
      <c r="B1599" s="19"/>
    </row>
    <row r="1600" customFormat="false" ht="12.75" hidden="false" customHeight="false" outlineLevel="0" collapsed="false">
      <c r="B1600" s="19"/>
    </row>
    <row r="1601" customFormat="false" ht="12.75" hidden="false" customHeight="false" outlineLevel="0" collapsed="false">
      <c r="B1601" s="19"/>
    </row>
    <row r="1602" customFormat="false" ht="12.75" hidden="false" customHeight="false" outlineLevel="0" collapsed="false">
      <c r="B1602" s="19"/>
    </row>
    <row r="1603" customFormat="false" ht="12.75" hidden="false" customHeight="false" outlineLevel="0" collapsed="false">
      <c r="B1603" s="19"/>
    </row>
    <row r="1604" customFormat="false" ht="12.75" hidden="false" customHeight="false" outlineLevel="0" collapsed="false">
      <c r="B1604" s="19"/>
    </row>
    <row r="1605" customFormat="false" ht="12.75" hidden="false" customHeight="false" outlineLevel="0" collapsed="false">
      <c r="B1605" s="19"/>
    </row>
    <row r="1606" customFormat="false" ht="12.75" hidden="false" customHeight="false" outlineLevel="0" collapsed="false">
      <c r="B1606" s="19"/>
    </row>
    <row r="1607" customFormat="false" ht="12.75" hidden="false" customHeight="false" outlineLevel="0" collapsed="false">
      <c r="B1607" s="19"/>
    </row>
    <row r="1608" customFormat="false" ht="12.75" hidden="false" customHeight="false" outlineLevel="0" collapsed="false">
      <c r="B1608" s="19"/>
    </row>
    <row r="1609" customFormat="false" ht="12.75" hidden="false" customHeight="false" outlineLevel="0" collapsed="false">
      <c r="B1609" s="19"/>
    </row>
    <row r="1610" customFormat="false" ht="12.75" hidden="false" customHeight="false" outlineLevel="0" collapsed="false">
      <c r="B1610" s="19"/>
    </row>
    <row r="1611" customFormat="false" ht="12.75" hidden="false" customHeight="false" outlineLevel="0" collapsed="false">
      <c r="B1611" s="19"/>
    </row>
    <row r="1612" customFormat="false" ht="12.75" hidden="false" customHeight="false" outlineLevel="0" collapsed="false">
      <c r="B1612" s="19"/>
    </row>
    <row r="1613" customFormat="false" ht="12.75" hidden="false" customHeight="false" outlineLevel="0" collapsed="false">
      <c r="B1613" s="19"/>
    </row>
    <row r="1614" customFormat="false" ht="12.75" hidden="false" customHeight="false" outlineLevel="0" collapsed="false">
      <c r="B1614" s="19"/>
    </row>
    <row r="1615" customFormat="false" ht="12.75" hidden="false" customHeight="false" outlineLevel="0" collapsed="false">
      <c r="B1615" s="19"/>
    </row>
    <row r="1616" customFormat="false" ht="12.75" hidden="false" customHeight="false" outlineLevel="0" collapsed="false">
      <c r="B1616" s="19"/>
    </row>
    <row r="1617" customFormat="false" ht="12.75" hidden="false" customHeight="false" outlineLevel="0" collapsed="false">
      <c r="B1617" s="19"/>
    </row>
    <row r="1618" customFormat="false" ht="12.75" hidden="false" customHeight="false" outlineLevel="0" collapsed="false">
      <c r="B1618" s="19"/>
    </row>
    <row r="1619" customFormat="false" ht="12.75" hidden="false" customHeight="false" outlineLevel="0" collapsed="false">
      <c r="B1619" s="19"/>
    </row>
    <row r="1620" customFormat="false" ht="12.75" hidden="false" customHeight="false" outlineLevel="0" collapsed="false">
      <c r="B1620" s="19"/>
    </row>
    <row r="1621" customFormat="false" ht="12.75" hidden="false" customHeight="false" outlineLevel="0" collapsed="false">
      <c r="B1621" s="19"/>
    </row>
    <row r="1622" customFormat="false" ht="12.75" hidden="false" customHeight="false" outlineLevel="0" collapsed="false">
      <c r="B1622" s="19"/>
    </row>
    <row r="1623" customFormat="false" ht="12.75" hidden="false" customHeight="false" outlineLevel="0" collapsed="false">
      <c r="B1623" s="19"/>
    </row>
    <row r="1624" customFormat="false" ht="12.75" hidden="false" customHeight="false" outlineLevel="0" collapsed="false">
      <c r="B1624" s="19"/>
    </row>
    <row r="1625" customFormat="false" ht="12.75" hidden="false" customHeight="false" outlineLevel="0" collapsed="false">
      <c r="B1625" s="19"/>
    </row>
    <row r="1626" customFormat="false" ht="12.75" hidden="false" customHeight="false" outlineLevel="0" collapsed="false">
      <c r="B1626" s="19"/>
    </row>
    <row r="1627" customFormat="false" ht="12.75" hidden="false" customHeight="false" outlineLevel="0" collapsed="false">
      <c r="B1627" s="19"/>
    </row>
    <row r="1628" customFormat="false" ht="12.75" hidden="false" customHeight="false" outlineLevel="0" collapsed="false">
      <c r="B1628" s="19"/>
    </row>
    <row r="1629" customFormat="false" ht="12.75" hidden="false" customHeight="false" outlineLevel="0" collapsed="false">
      <c r="B1629" s="19"/>
    </row>
    <row r="1630" customFormat="false" ht="12.75" hidden="false" customHeight="false" outlineLevel="0" collapsed="false">
      <c r="B1630" s="19"/>
    </row>
    <row r="1631" customFormat="false" ht="12.75" hidden="false" customHeight="false" outlineLevel="0" collapsed="false">
      <c r="B1631" s="19"/>
    </row>
    <row r="1632" customFormat="false" ht="12.75" hidden="false" customHeight="false" outlineLevel="0" collapsed="false">
      <c r="B1632" s="19"/>
    </row>
    <row r="1633" customFormat="false" ht="12.75" hidden="false" customHeight="false" outlineLevel="0" collapsed="false">
      <c r="B1633" s="19"/>
    </row>
    <row r="1634" customFormat="false" ht="12.75" hidden="false" customHeight="false" outlineLevel="0" collapsed="false">
      <c r="B1634" s="19"/>
    </row>
    <row r="1635" customFormat="false" ht="12.75" hidden="false" customHeight="false" outlineLevel="0" collapsed="false">
      <c r="B1635" s="19"/>
    </row>
    <row r="1636" customFormat="false" ht="12.75" hidden="false" customHeight="false" outlineLevel="0" collapsed="false">
      <c r="B1636" s="19"/>
    </row>
    <row r="1637" customFormat="false" ht="12.75" hidden="false" customHeight="false" outlineLevel="0" collapsed="false">
      <c r="B1637" s="19"/>
    </row>
    <row r="1638" customFormat="false" ht="12.75" hidden="false" customHeight="false" outlineLevel="0" collapsed="false">
      <c r="B1638" s="19"/>
    </row>
    <row r="1639" customFormat="false" ht="12.75" hidden="false" customHeight="false" outlineLevel="0" collapsed="false">
      <c r="B1639" s="19"/>
    </row>
    <row r="1640" customFormat="false" ht="12.75" hidden="false" customHeight="false" outlineLevel="0" collapsed="false">
      <c r="B1640" s="19"/>
    </row>
    <row r="1641" customFormat="false" ht="12.75" hidden="false" customHeight="false" outlineLevel="0" collapsed="false">
      <c r="B1641" s="19"/>
    </row>
    <row r="1642" customFormat="false" ht="12.75" hidden="false" customHeight="false" outlineLevel="0" collapsed="false">
      <c r="B1642" s="19"/>
    </row>
    <row r="1643" customFormat="false" ht="12.75" hidden="false" customHeight="false" outlineLevel="0" collapsed="false">
      <c r="B1643" s="19"/>
    </row>
    <row r="1644" customFormat="false" ht="12.75" hidden="false" customHeight="false" outlineLevel="0" collapsed="false">
      <c r="B1644" s="19"/>
    </row>
    <row r="1645" customFormat="false" ht="12.75" hidden="false" customHeight="false" outlineLevel="0" collapsed="false">
      <c r="B1645" s="19"/>
    </row>
    <row r="1646" customFormat="false" ht="12.75" hidden="false" customHeight="false" outlineLevel="0" collapsed="false">
      <c r="B1646" s="19"/>
    </row>
    <row r="1647" customFormat="false" ht="12.75" hidden="false" customHeight="false" outlineLevel="0" collapsed="false">
      <c r="B1647" s="19"/>
    </row>
    <row r="1648" customFormat="false" ht="12.75" hidden="false" customHeight="false" outlineLevel="0" collapsed="false">
      <c r="B1648" s="19"/>
    </row>
    <row r="1649" customFormat="false" ht="12.75" hidden="false" customHeight="false" outlineLevel="0" collapsed="false">
      <c r="B1649" s="19"/>
    </row>
    <row r="1650" customFormat="false" ht="12.75" hidden="false" customHeight="false" outlineLevel="0" collapsed="false">
      <c r="B1650" s="19"/>
    </row>
    <row r="1651" customFormat="false" ht="12.75" hidden="false" customHeight="false" outlineLevel="0" collapsed="false">
      <c r="B1651" s="19"/>
    </row>
    <row r="1652" customFormat="false" ht="12.75" hidden="false" customHeight="false" outlineLevel="0" collapsed="false">
      <c r="B1652" s="19"/>
    </row>
    <row r="1653" customFormat="false" ht="12.75" hidden="false" customHeight="false" outlineLevel="0" collapsed="false">
      <c r="B1653" s="19"/>
    </row>
    <row r="1654" customFormat="false" ht="12.75" hidden="false" customHeight="false" outlineLevel="0" collapsed="false">
      <c r="B1654" s="19"/>
    </row>
    <row r="1655" customFormat="false" ht="12.75" hidden="false" customHeight="false" outlineLevel="0" collapsed="false">
      <c r="B1655" s="19"/>
    </row>
    <row r="1656" customFormat="false" ht="12.75" hidden="false" customHeight="false" outlineLevel="0" collapsed="false">
      <c r="B1656" s="19"/>
    </row>
    <row r="1657" customFormat="false" ht="12.75" hidden="false" customHeight="false" outlineLevel="0" collapsed="false">
      <c r="B1657" s="19"/>
    </row>
    <row r="1658" customFormat="false" ht="12.75" hidden="false" customHeight="false" outlineLevel="0" collapsed="false">
      <c r="B1658" s="19"/>
    </row>
    <row r="1659" customFormat="false" ht="12.75" hidden="false" customHeight="false" outlineLevel="0" collapsed="false">
      <c r="B1659" s="19"/>
    </row>
    <row r="1660" customFormat="false" ht="12.75" hidden="false" customHeight="false" outlineLevel="0" collapsed="false">
      <c r="B1660" s="19"/>
    </row>
    <row r="1661" customFormat="false" ht="12.75" hidden="false" customHeight="false" outlineLevel="0" collapsed="false">
      <c r="B1661" s="19"/>
    </row>
    <row r="1662" customFormat="false" ht="12.75" hidden="false" customHeight="false" outlineLevel="0" collapsed="false">
      <c r="B1662" s="19"/>
    </row>
    <row r="1663" customFormat="false" ht="12.75" hidden="false" customHeight="false" outlineLevel="0" collapsed="false">
      <c r="B1663" s="19"/>
    </row>
    <row r="1664" customFormat="false" ht="12.75" hidden="false" customHeight="false" outlineLevel="0" collapsed="false">
      <c r="B1664" s="19"/>
    </row>
    <row r="1665" customFormat="false" ht="12.75" hidden="false" customHeight="false" outlineLevel="0" collapsed="false">
      <c r="B1665" s="19"/>
    </row>
    <row r="1666" customFormat="false" ht="12.75" hidden="false" customHeight="false" outlineLevel="0" collapsed="false">
      <c r="B1666" s="19"/>
    </row>
    <row r="1667" customFormat="false" ht="12.75" hidden="false" customHeight="false" outlineLevel="0" collapsed="false">
      <c r="B1667" s="19"/>
    </row>
    <row r="1668" customFormat="false" ht="12.75" hidden="false" customHeight="false" outlineLevel="0" collapsed="false">
      <c r="B1668" s="19"/>
    </row>
    <row r="1669" customFormat="false" ht="12.75" hidden="false" customHeight="false" outlineLevel="0" collapsed="false">
      <c r="B1669" s="19"/>
    </row>
    <row r="1670" customFormat="false" ht="12.75" hidden="false" customHeight="false" outlineLevel="0" collapsed="false">
      <c r="B1670" s="19"/>
    </row>
    <row r="1671" customFormat="false" ht="12.75" hidden="false" customHeight="false" outlineLevel="0" collapsed="false">
      <c r="B1671" s="19"/>
    </row>
    <row r="1672" customFormat="false" ht="12.75" hidden="false" customHeight="false" outlineLevel="0" collapsed="false">
      <c r="B1672" s="19"/>
    </row>
    <row r="1673" customFormat="false" ht="12.75" hidden="false" customHeight="false" outlineLevel="0" collapsed="false">
      <c r="B1673" s="19"/>
    </row>
    <row r="1674" customFormat="false" ht="12.75" hidden="false" customHeight="false" outlineLevel="0" collapsed="false">
      <c r="B1674" s="19"/>
    </row>
    <row r="1675" customFormat="false" ht="12.75" hidden="false" customHeight="false" outlineLevel="0" collapsed="false">
      <c r="B1675" s="19"/>
    </row>
    <row r="1676" customFormat="false" ht="12.75" hidden="false" customHeight="false" outlineLevel="0" collapsed="false">
      <c r="B1676" s="19"/>
    </row>
    <row r="1677" customFormat="false" ht="12.75" hidden="false" customHeight="false" outlineLevel="0" collapsed="false">
      <c r="B1677" s="19"/>
    </row>
    <row r="1678" customFormat="false" ht="12.75" hidden="false" customHeight="false" outlineLevel="0" collapsed="false">
      <c r="B1678" s="19"/>
    </row>
    <row r="1679" customFormat="false" ht="12.75" hidden="false" customHeight="false" outlineLevel="0" collapsed="false">
      <c r="B1679" s="19"/>
    </row>
    <row r="1680" customFormat="false" ht="12.75" hidden="false" customHeight="false" outlineLevel="0" collapsed="false">
      <c r="B1680" s="19"/>
    </row>
    <row r="1681" customFormat="false" ht="12.75" hidden="false" customHeight="false" outlineLevel="0" collapsed="false">
      <c r="B1681" s="19"/>
    </row>
    <row r="1682" customFormat="false" ht="12.75" hidden="false" customHeight="false" outlineLevel="0" collapsed="false">
      <c r="B1682" s="19"/>
    </row>
    <row r="1683" customFormat="false" ht="12.75" hidden="false" customHeight="false" outlineLevel="0" collapsed="false">
      <c r="B1683" s="19"/>
    </row>
    <row r="1684" customFormat="false" ht="12.75" hidden="false" customHeight="false" outlineLevel="0" collapsed="false">
      <c r="B1684" s="19"/>
    </row>
    <row r="1685" customFormat="false" ht="12.75" hidden="false" customHeight="false" outlineLevel="0" collapsed="false">
      <c r="B1685" s="19"/>
    </row>
    <row r="1686" customFormat="false" ht="12.75" hidden="false" customHeight="false" outlineLevel="0" collapsed="false">
      <c r="B1686" s="19"/>
    </row>
    <row r="1687" customFormat="false" ht="12.75" hidden="false" customHeight="false" outlineLevel="0" collapsed="false">
      <c r="B1687" s="19"/>
    </row>
    <row r="1688" customFormat="false" ht="12.75" hidden="false" customHeight="false" outlineLevel="0" collapsed="false">
      <c r="B1688" s="19"/>
    </row>
    <row r="1689" customFormat="false" ht="12.75" hidden="false" customHeight="false" outlineLevel="0" collapsed="false">
      <c r="B1689" s="19"/>
    </row>
    <row r="1690" customFormat="false" ht="12.75" hidden="false" customHeight="false" outlineLevel="0" collapsed="false">
      <c r="B1690" s="19"/>
    </row>
    <row r="1691" customFormat="false" ht="12.75" hidden="false" customHeight="false" outlineLevel="0" collapsed="false">
      <c r="B1691" s="19"/>
    </row>
    <row r="1692" customFormat="false" ht="12.75" hidden="false" customHeight="false" outlineLevel="0" collapsed="false">
      <c r="B1692" s="19"/>
    </row>
    <row r="1693" customFormat="false" ht="12.75" hidden="false" customHeight="false" outlineLevel="0" collapsed="false">
      <c r="B1693" s="19"/>
    </row>
    <row r="1694" customFormat="false" ht="12.75" hidden="false" customHeight="false" outlineLevel="0" collapsed="false">
      <c r="B1694" s="19"/>
    </row>
    <row r="1695" customFormat="false" ht="12.75" hidden="false" customHeight="false" outlineLevel="0" collapsed="false">
      <c r="B1695" s="19"/>
    </row>
    <row r="1696" customFormat="false" ht="12.75" hidden="false" customHeight="false" outlineLevel="0" collapsed="false">
      <c r="B1696" s="19"/>
    </row>
    <row r="1697" customFormat="false" ht="12.75" hidden="false" customHeight="false" outlineLevel="0" collapsed="false">
      <c r="B1697" s="19"/>
    </row>
    <row r="1698" customFormat="false" ht="12.75" hidden="false" customHeight="false" outlineLevel="0" collapsed="false">
      <c r="B1698" s="19"/>
    </row>
    <row r="1699" customFormat="false" ht="12.75" hidden="false" customHeight="false" outlineLevel="0" collapsed="false">
      <c r="B1699" s="19"/>
    </row>
    <row r="1700" customFormat="false" ht="12.75" hidden="false" customHeight="false" outlineLevel="0" collapsed="false">
      <c r="B1700" s="19"/>
    </row>
    <row r="1701" customFormat="false" ht="12.75" hidden="false" customHeight="false" outlineLevel="0" collapsed="false">
      <c r="B1701" s="19"/>
    </row>
    <row r="1702" customFormat="false" ht="12.75" hidden="false" customHeight="false" outlineLevel="0" collapsed="false">
      <c r="B1702" s="19"/>
    </row>
    <row r="1703" customFormat="false" ht="12.75" hidden="false" customHeight="false" outlineLevel="0" collapsed="false">
      <c r="B1703" s="19"/>
    </row>
    <row r="1704" customFormat="false" ht="12.75" hidden="false" customHeight="false" outlineLevel="0" collapsed="false">
      <c r="B1704" s="19"/>
    </row>
    <row r="1705" customFormat="false" ht="12.75" hidden="false" customHeight="false" outlineLevel="0" collapsed="false">
      <c r="B1705" s="19"/>
    </row>
    <row r="1706" customFormat="false" ht="12.75" hidden="false" customHeight="false" outlineLevel="0" collapsed="false">
      <c r="B1706" s="19"/>
    </row>
    <row r="1707" customFormat="false" ht="12.75" hidden="false" customHeight="false" outlineLevel="0" collapsed="false">
      <c r="B1707" s="19"/>
    </row>
    <row r="1708" customFormat="false" ht="12.75" hidden="false" customHeight="false" outlineLevel="0" collapsed="false">
      <c r="B1708" s="19"/>
    </row>
    <row r="1709" customFormat="false" ht="12.75" hidden="false" customHeight="false" outlineLevel="0" collapsed="false">
      <c r="B1709" s="19"/>
    </row>
    <row r="1710" customFormat="false" ht="12.75" hidden="false" customHeight="false" outlineLevel="0" collapsed="false">
      <c r="B1710" s="19"/>
    </row>
    <row r="1711" customFormat="false" ht="12.75" hidden="false" customHeight="false" outlineLevel="0" collapsed="false">
      <c r="B1711" s="19"/>
    </row>
    <row r="1712" customFormat="false" ht="12.75" hidden="false" customHeight="false" outlineLevel="0" collapsed="false">
      <c r="B1712" s="19"/>
    </row>
    <row r="1713" customFormat="false" ht="12.75" hidden="false" customHeight="false" outlineLevel="0" collapsed="false">
      <c r="B1713" s="19"/>
    </row>
    <row r="1714" customFormat="false" ht="12.75" hidden="false" customHeight="false" outlineLevel="0" collapsed="false">
      <c r="B1714" s="19"/>
    </row>
    <row r="1715" customFormat="false" ht="12.75" hidden="false" customHeight="false" outlineLevel="0" collapsed="false">
      <c r="B1715" s="19"/>
    </row>
    <row r="1716" customFormat="false" ht="12.75" hidden="false" customHeight="false" outlineLevel="0" collapsed="false">
      <c r="B1716" s="19"/>
    </row>
    <row r="1717" customFormat="false" ht="12.75" hidden="false" customHeight="false" outlineLevel="0" collapsed="false">
      <c r="B1717" s="19"/>
    </row>
    <row r="1718" customFormat="false" ht="12.75" hidden="false" customHeight="false" outlineLevel="0" collapsed="false">
      <c r="B1718" s="19"/>
    </row>
    <row r="1719" customFormat="false" ht="12.75" hidden="false" customHeight="false" outlineLevel="0" collapsed="false">
      <c r="B1719" s="19"/>
    </row>
    <row r="1720" customFormat="false" ht="12.75" hidden="false" customHeight="false" outlineLevel="0" collapsed="false">
      <c r="B1720" s="19"/>
    </row>
    <row r="1721" customFormat="false" ht="12.75" hidden="false" customHeight="false" outlineLevel="0" collapsed="false">
      <c r="B1721" s="19"/>
    </row>
    <row r="1722" customFormat="false" ht="12.75" hidden="false" customHeight="false" outlineLevel="0" collapsed="false">
      <c r="B1722" s="19"/>
    </row>
    <row r="1723" customFormat="false" ht="12.75" hidden="false" customHeight="false" outlineLevel="0" collapsed="false">
      <c r="B1723" s="19"/>
    </row>
    <row r="1724" customFormat="false" ht="12.75" hidden="false" customHeight="false" outlineLevel="0" collapsed="false">
      <c r="B1724" s="19"/>
    </row>
    <row r="1725" customFormat="false" ht="12.75" hidden="false" customHeight="false" outlineLevel="0" collapsed="false">
      <c r="B1725" s="19"/>
    </row>
    <row r="1726" customFormat="false" ht="12.75" hidden="false" customHeight="false" outlineLevel="0" collapsed="false">
      <c r="B1726" s="19"/>
    </row>
    <row r="1727" customFormat="false" ht="12.75" hidden="false" customHeight="false" outlineLevel="0" collapsed="false">
      <c r="B1727" s="19"/>
    </row>
    <row r="1728" customFormat="false" ht="12.75" hidden="false" customHeight="false" outlineLevel="0" collapsed="false">
      <c r="B1728" s="19"/>
    </row>
    <row r="1729" customFormat="false" ht="12.75" hidden="false" customHeight="false" outlineLevel="0" collapsed="false">
      <c r="B1729" s="19"/>
    </row>
    <row r="1730" customFormat="false" ht="12.75" hidden="false" customHeight="false" outlineLevel="0" collapsed="false">
      <c r="B1730" s="19"/>
    </row>
    <row r="1731" customFormat="false" ht="12.75" hidden="false" customHeight="false" outlineLevel="0" collapsed="false">
      <c r="B1731" s="19"/>
    </row>
    <row r="1732" customFormat="false" ht="12.75" hidden="false" customHeight="false" outlineLevel="0" collapsed="false">
      <c r="B1732" s="19"/>
    </row>
    <row r="1733" customFormat="false" ht="12.75" hidden="false" customHeight="false" outlineLevel="0" collapsed="false">
      <c r="B1733" s="19"/>
    </row>
    <row r="1734" customFormat="false" ht="12.75" hidden="false" customHeight="false" outlineLevel="0" collapsed="false">
      <c r="B1734" s="19"/>
    </row>
    <row r="1735" customFormat="false" ht="12.75" hidden="false" customHeight="false" outlineLevel="0" collapsed="false">
      <c r="B1735" s="19"/>
    </row>
    <row r="1736" customFormat="false" ht="12.75" hidden="false" customHeight="false" outlineLevel="0" collapsed="false">
      <c r="B1736" s="19"/>
    </row>
    <row r="1737" customFormat="false" ht="12.75" hidden="false" customHeight="false" outlineLevel="0" collapsed="false">
      <c r="B1737" s="19"/>
    </row>
    <row r="1738" customFormat="false" ht="12.75" hidden="false" customHeight="false" outlineLevel="0" collapsed="false">
      <c r="B1738" s="19"/>
    </row>
    <row r="1739" customFormat="false" ht="12.75" hidden="false" customHeight="false" outlineLevel="0" collapsed="false">
      <c r="B1739" s="19"/>
    </row>
    <row r="1740" customFormat="false" ht="12.75" hidden="false" customHeight="false" outlineLevel="0" collapsed="false">
      <c r="B1740" s="19"/>
    </row>
    <row r="1741" customFormat="false" ht="12.75" hidden="false" customHeight="false" outlineLevel="0" collapsed="false">
      <c r="B1741" s="19"/>
    </row>
    <row r="1742" customFormat="false" ht="12.75" hidden="false" customHeight="false" outlineLevel="0" collapsed="false">
      <c r="B1742" s="19"/>
    </row>
    <row r="1743" customFormat="false" ht="12.75" hidden="false" customHeight="false" outlineLevel="0" collapsed="false">
      <c r="B1743" s="19"/>
    </row>
    <row r="1744" customFormat="false" ht="12.75" hidden="false" customHeight="false" outlineLevel="0" collapsed="false">
      <c r="B1744" s="19"/>
    </row>
    <row r="1745" customFormat="false" ht="12.75" hidden="false" customHeight="false" outlineLevel="0" collapsed="false">
      <c r="B1745" s="19"/>
    </row>
    <row r="1746" customFormat="false" ht="12.75" hidden="false" customHeight="false" outlineLevel="0" collapsed="false">
      <c r="B1746" s="19"/>
    </row>
    <row r="1747" customFormat="false" ht="12.75" hidden="false" customHeight="false" outlineLevel="0" collapsed="false">
      <c r="B1747" s="19"/>
    </row>
    <row r="1748" customFormat="false" ht="12.75" hidden="false" customHeight="false" outlineLevel="0" collapsed="false">
      <c r="B1748" s="19"/>
    </row>
    <row r="1749" customFormat="false" ht="12.75" hidden="false" customHeight="false" outlineLevel="0" collapsed="false">
      <c r="B1749" s="19"/>
    </row>
    <row r="1750" customFormat="false" ht="12.75" hidden="false" customHeight="false" outlineLevel="0" collapsed="false">
      <c r="B1750" s="19"/>
    </row>
    <row r="1751" customFormat="false" ht="12.75" hidden="false" customHeight="false" outlineLevel="0" collapsed="false">
      <c r="B1751" s="19"/>
    </row>
    <row r="1752" customFormat="false" ht="12.75" hidden="false" customHeight="false" outlineLevel="0" collapsed="false">
      <c r="B1752" s="19"/>
    </row>
    <row r="1753" customFormat="false" ht="12.75" hidden="false" customHeight="false" outlineLevel="0" collapsed="false">
      <c r="B1753" s="19"/>
    </row>
    <row r="1754" customFormat="false" ht="12.75" hidden="false" customHeight="false" outlineLevel="0" collapsed="false">
      <c r="B1754" s="19"/>
    </row>
    <row r="1755" customFormat="false" ht="12.75" hidden="false" customHeight="false" outlineLevel="0" collapsed="false">
      <c r="B1755" s="19"/>
    </row>
    <row r="1756" customFormat="false" ht="12.75" hidden="false" customHeight="false" outlineLevel="0" collapsed="false">
      <c r="B1756" s="19"/>
    </row>
    <row r="1757" customFormat="false" ht="12.75" hidden="false" customHeight="false" outlineLevel="0" collapsed="false">
      <c r="B1757" s="19"/>
    </row>
    <row r="1758" customFormat="false" ht="12.75" hidden="false" customHeight="false" outlineLevel="0" collapsed="false">
      <c r="B1758" s="19"/>
    </row>
    <row r="1759" customFormat="false" ht="12.75" hidden="false" customHeight="false" outlineLevel="0" collapsed="false">
      <c r="B1759" s="19"/>
    </row>
    <row r="1760" customFormat="false" ht="12.75" hidden="false" customHeight="false" outlineLevel="0" collapsed="false">
      <c r="B1760" s="19"/>
    </row>
    <row r="1761" customFormat="false" ht="12.75" hidden="false" customHeight="false" outlineLevel="0" collapsed="false">
      <c r="B1761" s="19"/>
    </row>
    <row r="1762" customFormat="false" ht="12.75" hidden="false" customHeight="false" outlineLevel="0" collapsed="false">
      <c r="B1762" s="19"/>
    </row>
    <row r="1763" customFormat="false" ht="12.75" hidden="false" customHeight="false" outlineLevel="0" collapsed="false">
      <c r="B1763" s="19"/>
    </row>
    <row r="1764" customFormat="false" ht="12.75" hidden="false" customHeight="false" outlineLevel="0" collapsed="false">
      <c r="B1764" s="19"/>
    </row>
    <row r="1765" customFormat="false" ht="12.75" hidden="false" customHeight="false" outlineLevel="0" collapsed="false">
      <c r="B1765" s="19"/>
    </row>
    <row r="1766" customFormat="false" ht="12.75" hidden="false" customHeight="false" outlineLevel="0" collapsed="false">
      <c r="B1766" s="19"/>
    </row>
    <row r="1767" customFormat="false" ht="12.75" hidden="false" customHeight="false" outlineLevel="0" collapsed="false">
      <c r="B1767" s="19"/>
    </row>
    <row r="1768" customFormat="false" ht="12.75" hidden="false" customHeight="false" outlineLevel="0" collapsed="false">
      <c r="B1768" s="19"/>
    </row>
    <row r="1769" customFormat="false" ht="12.75" hidden="false" customHeight="false" outlineLevel="0" collapsed="false">
      <c r="B1769" s="19"/>
    </row>
    <row r="1770" customFormat="false" ht="12.75" hidden="false" customHeight="false" outlineLevel="0" collapsed="false">
      <c r="B1770" s="19"/>
    </row>
    <row r="1771" customFormat="false" ht="12.75" hidden="false" customHeight="false" outlineLevel="0" collapsed="false">
      <c r="B1771" s="19"/>
    </row>
    <row r="1772" customFormat="false" ht="12.75" hidden="false" customHeight="false" outlineLevel="0" collapsed="false">
      <c r="B1772" s="19"/>
    </row>
    <row r="1773" customFormat="false" ht="12.75" hidden="false" customHeight="false" outlineLevel="0" collapsed="false">
      <c r="B1773" s="19"/>
    </row>
    <row r="1774" customFormat="false" ht="12.75" hidden="false" customHeight="false" outlineLevel="0" collapsed="false">
      <c r="B1774" s="19"/>
    </row>
    <row r="1775" customFormat="false" ht="12.75" hidden="false" customHeight="false" outlineLevel="0" collapsed="false">
      <c r="B1775" s="19"/>
    </row>
    <row r="1776" customFormat="false" ht="12.75" hidden="false" customHeight="false" outlineLevel="0" collapsed="false">
      <c r="B1776" s="19"/>
    </row>
    <row r="1777" customFormat="false" ht="12.75" hidden="false" customHeight="false" outlineLevel="0" collapsed="false">
      <c r="B1777" s="19"/>
    </row>
    <row r="1778" customFormat="false" ht="12.75" hidden="false" customHeight="false" outlineLevel="0" collapsed="false">
      <c r="B1778" s="19"/>
    </row>
    <row r="1779" customFormat="false" ht="12.75" hidden="false" customHeight="false" outlineLevel="0" collapsed="false">
      <c r="B1779" s="19"/>
    </row>
    <row r="1780" customFormat="false" ht="12.75" hidden="false" customHeight="false" outlineLevel="0" collapsed="false">
      <c r="B1780" s="19"/>
    </row>
    <row r="1781" customFormat="false" ht="12.75" hidden="false" customHeight="false" outlineLevel="0" collapsed="false">
      <c r="B1781" s="19"/>
    </row>
    <row r="1782" customFormat="false" ht="12.75" hidden="false" customHeight="false" outlineLevel="0" collapsed="false">
      <c r="B1782" s="19"/>
    </row>
    <row r="1783" customFormat="false" ht="12.75" hidden="false" customHeight="false" outlineLevel="0" collapsed="false">
      <c r="B1783" s="19"/>
    </row>
    <row r="1784" customFormat="false" ht="12.75" hidden="false" customHeight="false" outlineLevel="0" collapsed="false">
      <c r="B1784" s="19"/>
    </row>
    <row r="1785" customFormat="false" ht="12.75" hidden="false" customHeight="false" outlineLevel="0" collapsed="false">
      <c r="B1785" s="19"/>
    </row>
    <row r="1786" customFormat="false" ht="12.75" hidden="false" customHeight="false" outlineLevel="0" collapsed="false">
      <c r="B1786" s="19"/>
    </row>
    <row r="1787" customFormat="false" ht="12.75" hidden="false" customHeight="false" outlineLevel="0" collapsed="false">
      <c r="B1787" s="19"/>
    </row>
    <row r="1788" customFormat="false" ht="12.75" hidden="false" customHeight="false" outlineLevel="0" collapsed="false">
      <c r="B1788" s="19"/>
    </row>
    <row r="1789" customFormat="false" ht="12.75" hidden="false" customHeight="false" outlineLevel="0" collapsed="false">
      <c r="B1789" s="19"/>
    </row>
    <row r="1790" customFormat="false" ht="12.75" hidden="false" customHeight="false" outlineLevel="0" collapsed="false">
      <c r="B1790" s="19"/>
    </row>
    <row r="1791" customFormat="false" ht="12.75" hidden="false" customHeight="false" outlineLevel="0" collapsed="false">
      <c r="B1791" s="19"/>
    </row>
    <row r="1792" customFormat="false" ht="12.75" hidden="false" customHeight="false" outlineLevel="0" collapsed="false">
      <c r="B1792" s="19"/>
    </row>
    <row r="1793" customFormat="false" ht="12.75" hidden="false" customHeight="false" outlineLevel="0" collapsed="false">
      <c r="B1793" s="19"/>
    </row>
    <row r="1794" customFormat="false" ht="12.75" hidden="false" customHeight="false" outlineLevel="0" collapsed="false">
      <c r="B1794" s="19"/>
    </row>
    <row r="1795" customFormat="false" ht="12.75" hidden="false" customHeight="false" outlineLevel="0" collapsed="false">
      <c r="B1795" s="19"/>
    </row>
    <row r="1796" customFormat="false" ht="12.75" hidden="false" customHeight="false" outlineLevel="0" collapsed="false">
      <c r="B1796" s="19"/>
    </row>
    <row r="1797" customFormat="false" ht="12.75" hidden="false" customHeight="false" outlineLevel="0" collapsed="false">
      <c r="B1797" s="19"/>
    </row>
    <row r="1798" customFormat="false" ht="12.75" hidden="false" customHeight="false" outlineLevel="0" collapsed="false">
      <c r="B1798" s="19"/>
    </row>
    <row r="1799" customFormat="false" ht="12.75" hidden="false" customHeight="false" outlineLevel="0" collapsed="false">
      <c r="B1799" s="19"/>
    </row>
    <row r="1800" customFormat="false" ht="12.75" hidden="false" customHeight="false" outlineLevel="0" collapsed="false">
      <c r="B1800" s="19"/>
    </row>
    <row r="1801" customFormat="false" ht="12.75" hidden="false" customHeight="false" outlineLevel="0" collapsed="false">
      <c r="B1801" s="19"/>
    </row>
    <row r="1802" customFormat="false" ht="12.75" hidden="false" customHeight="false" outlineLevel="0" collapsed="false">
      <c r="B1802" s="19"/>
    </row>
    <row r="1803" customFormat="false" ht="12.75" hidden="false" customHeight="false" outlineLevel="0" collapsed="false">
      <c r="B1803" s="19"/>
    </row>
    <row r="1804" customFormat="false" ht="12.75" hidden="false" customHeight="false" outlineLevel="0" collapsed="false">
      <c r="B1804" s="19"/>
    </row>
    <row r="1805" customFormat="false" ht="12.75" hidden="false" customHeight="false" outlineLevel="0" collapsed="false">
      <c r="B1805" s="19"/>
    </row>
    <row r="1806" customFormat="false" ht="12.75" hidden="false" customHeight="false" outlineLevel="0" collapsed="false">
      <c r="B1806" s="19"/>
    </row>
    <row r="1807" customFormat="false" ht="12.75" hidden="false" customHeight="false" outlineLevel="0" collapsed="false">
      <c r="B1807" s="19"/>
    </row>
    <row r="1808" customFormat="false" ht="12.75" hidden="false" customHeight="false" outlineLevel="0" collapsed="false">
      <c r="B1808" s="19"/>
    </row>
    <row r="1809" customFormat="false" ht="12.75" hidden="false" customHeight="false" outlineLevel="0" collapsed="false">
      <c r="B1809" s="19"/>
    </row>
    <row r="1810" customFormat="false" ht="12.75" hidden="false" customHeight="false" outlineLevel="0" collapsed="false">
      <c r="B1810" s="19"/>
    </row>
    <row r="1811" customFormat="false" ht="12.75" hidden="false" customHeight="false" outlineLevel="0" collapsed="false">
      <c r="B1811" s="19"/>
    </row>
    <row r="1812" customFormat="false" ht="12.75" hidden="false" customHeight="false" outlineLevel="0" collapsed="false">
      <c r="B1812" s="19"/>
    </row>
    <row r="1813" customFormat="false" ht="12.75" hidden="false" customHeight="false" outlineLevel="0" collapsed="false">
      <c r="B1813" s="19"/>
    </row>
    <row r="1814" customFormat="false" ht="12.75" hidden="false" customHeight="false" outlineLevel="0" collapsed="false">
      <c r="B1814" s="19"/>
    </row>
    <row r="1815" customFormat="false" ht="12.75" hidden="false" customHeight="false" outlineLevel="0" collapsed="false">
      <c r="B1815" s="19"/>
    </row>
    <row r="1816" customFormat="false" ht="12.75" hidden="false" customHeight="false" outlineLevel="0" collapsed="false">
      <c r="B1816" s="19"/>
    </row>
    <row r="1817" customFormat="false" ht="12.75" hidden="false" customHeight="false" outlineLevel="0" collapsed="false">
      <c r="B1817" s="19"/>
    </row>
    <row r="1818" customFormat="false" ht="12.75" hidden="false" customHeight="false" outlineLevel="0" collapsed="false">
      <c r="B1818" s="19"/>
    </row>
    <row r="1819" customFormat="false" ht="12.75" hidden="false" customHeight="false" outlineLevel="0" collapsed="false">
      <c r="B1819" s="19"/>
    </row>
    <row r="1820" customFormat="false" ht="12.75" hidden="false" customHeight="false" outlineLevel="0" collapsed="false">
      <c r="B1820" s="19"/>
    </row>
    <row r="1821" customFormat="false" ht="12.75" hidden="false" customHeight="false" outlineLevel="0" collapsed="false">
      <c r="B1821" s="19"/>
    </row>
    <row r="1822" customFormat="false" ht="12.75" hidden="false" customHeight="false" outlineLevel="0" collapsed="false">
      <c r="B1822" s="19"/>
    </row>
    <row r="1823" customFormat="false" ht="12.75" hidden="false" customHeight="false" outlineLevel="0" collapsed="false">
      <c r="B1823" s="19"/>
    </row>
    <row r="1824" customFormat="false" ht="12.75" hidden="false" customHeight="false" outlineLevel="0" collapsed="false">
      <c r="B1824" s="19"/>
    </row>
    <row r="1825" customFormat="false" ht="12.75" hidden="false" customHeight="false" outlineLevel="0" collapsed="false">
      <c r="B1825" s="19"/>
    </row>
    <row r="1826" customFormat="false" ht="12.75" hidden="false" customHeight="false" outlineLevel="0" collapsed="false">
      <c r="B1826" s="19"/>
    </row>
    <row r="1827" customFormat="false" ht="12.75" hidden="false" customHeight="false" outlineLevel="0" collapsed="false">
      <c r="B1827" s="19"/>
    </row>
    <row r="1828" customFormat="false" ht="12.75" hidden="false" customHeight="false" outlineLevel="0" collapsed="false">
      <c r="B1828" s="19"/>
    </row>
    <row r="1829" customFormat="false" ht="12.75" hidden="false" customHeight="false" outlineLevel="0" collapsed="false">
      <c r="B1829" s="19"/>
    </row>
    <row r="1830" customFormat="false" ht="12.75" hidden="false" customHeight="false" outlineLevel="0" collapsed="false">
      <c r="B1830" s="19"/>
    </row>
    <row r="1831" customFormat="false" ht="12.75" hidden="false" customHeight="false" outlineLevel="0" collapsed="false">
      <c r="B1831" s="19"/>
    </row>
    <row r="1832" customFormat="false" ht="12.75" hidden="false" customHeight="false" outlineLevel="0" collapsed="false">
      <c r="B1832" s="19"/>
    </row>
    <row r="1833" customFormat="false" ht="12.75" hidden="false" customHeight="false" outlineLevel="0" collapsed="false">
      <c r="B1833" s="19"/>
    </row>
    <row r="1834" customFormat="false" ht="12.75" hidden="false" customHeight="false" outlineLevel="0" collapsed="false">
      <c r="B1834" s="19"/>
    </row>
    <row r="1835" customFormat="false" ht="12.75" hidden="false" customHeight="false" outlineLevel="0" collapsed="false">
      <c r="B1835" s="19"/>
    </row>
    <row r="1836" customFormat="false" ht="12.75" hidden="false" customHeight="false" outlineLevel="0" collapsed="false">
      <c r="B1836" s="19"/>
    </row>
    <row r="1837" customFormat="false" ht="12.75" hidden="false" customHeight="false" outlineLevel="0" collapsed="false">
      <c r="B1837" s="19"/>
    </row>
    <row r="1838" customFormat="false" ht="12.75" hidden="false" customHeight="false" outlineLevel="0" collapsed="false">
      <c r="B1838" s="19"/>
    </row>
    <row r="1839" customFormat="false" ht="12.75" hidden="false" customHeight="false" outlineLevel="0" collapsed="false">
      <c r="B1839" s="19"/>
    </row>
    <row r="1840" customFormat="false" ht="12.75" hidden="false" customHeight="false" outlineLevel="0" collapsed="false">
      <c r="B1840" s="19"/>
    </row>
    <row r="1841" customFormat="false" ht="12.75" hidden="false" customHeight="false" outlineLevel="0" collapsed="false">
      <c r="B1841" s="19"/>
    </row>
    <row r="1842" customFormat="false" ht="12.75" hidden="false" customHeight="false" outlineLevel="0" collapsed="false">
      <c r="B1842" s="19"/>
    </row>
    <row r="1843" customFormat="false" ht="12.75" hidden="false" customHeight="false" outlineLevel="0" collapsed="false">
      <c r="B1843" s="19"/>
    </row>
    <row r="1844" customFormat="false" ht="12.75" hidden="false" customHeight="false" outlineLevel="0" collapsed="false">
      <c r="B1844" s="19"/>
    </row>
    <row r="1845" customFormat="false" ht="12.75" hidden="false" customHeight="false" outlineLevel="0" collapsed="false">
      <c r="B1845" s="19"/>
    </row>
    <row r="1846" customFormat="false" ht="12.75" hidden="false" customHeight="false" outlineLevel="0" collapsed="false">
      <c r="B1846" s="19"/>
    </row>
    <row r="1847" customFormat="false" ht="12.75" hidden="false" customHeight="false" outlineLevel="0" collapsed="false">
      <c r="B1847" s="19"/>
    </row>
    <row r="1848" customFormat="false" ht="12.75" hidden="false" customHeight="false" outlineLevel="0" collapsed="false">
      <c r="B1848" s="19"/>
    </row>
    <row r="1849" customFormat="false" ht="12.75" hidden="false" customHeight="false" outlineLevel="0" collapsed="false">
      <c r="B1849" s="19"/>
    </row>
    <row r="1850" customFormat="false" ht="12.75" hidden="false" customHeight="false" outlineLevel="0" collapsed="false">
      <c r="B1850" s="19"/>
    </row>
    <row r="1851" customFormat="false" ht="12.75" hidden="false" customHeight="false" outlineLevel="0" collapsed="false">
      <c r="B1851" s="19"/>
    </row>
    <row r="1852" customFormat="false" ht="12.75" hidden="false" customHeight="false" outlineLevel="0" collapsed="false">
      <c r="B1852" s="19"/>
    </row>
    <row r="1853" customFormat="false" ht="12.75" hidden="false" customHeight="false" outlineLevel="0" collapsed="false">
      <c r="B1853" s="19"/>
    </row>
    <row r="1854" customFormat="false" ht="12.75" hidden="false" customHeight="false" outlineLevel="0" collapsed="false">
      <c r="B1854" s="19"/>
    </row>
    <row r="1855" customFormat="false" ht="12.75" hidden="false" customHeight="false" outlineLevel="0" collapsed="false">
      <c r="B1855" s="19"/>
    </row>
    <row r="1856" customFormat="false" ht="12.75" hidden="false" customHeight="false" outlineLevel="0" collapsed="false">
      <c r="B1856" s="19"/>
    </row>
    <row r="1857" customFormat="false" ht="12.75" hidden="false" customHeight="false" outlineLevel="0" collapsed="false">
      <c r="B1857" s="19"/>
    </row>
    <row r="1858" customFormat="false" ht="12.75" hidden="false" customHeight="false" outlineLevel="0" collapsed="false">
      <c r="B1858" s="19"/>
    </row>
    <row r="1859" customFormat="false" ht="12.75" hidden="false" customHeight="false" outlineLevel="0" collapsed="false">
      <c r="B1859" s="19"/>
    </row>
    <row r="1860" customFormat="false" ht="12.75" hidden="false" customHeight="false" outlineLevel="0" collapsed="false">
      <c r="B1860" s="19"/>
    </row>
    <row r="1861" customFormat="false" ht="12.75" hidden="false" customHeight="false" outlineLevel="0" collapsed="false">
      <c r="B1861" s="19"/>
    </row>
    <row r="1862" customFormat="false" ht="12.75" hidden="false" customHeight="false" outlineLevel="0" collapsed="false">
      <c r="B1862" s="19"/>
    </row>
    <row r="1863" customFormat="false" ht="12.75" hidden="false" customHeight="false" outlineLevel="0" collapsed="false">
      <c r="B1863" s="19"/>
    </row>
    <row r="1864" customFormat="false" ht="12.75" hidden="false" customHeight="false" outlineLevel="0" collapsed="false">
      <c r="B1864" s="19"/>
    </row>
    <row r="1865" customFormat="false" ht="12.75" hidden="false" customHeight="false" outlineLevel="0" collapsed="false">
      <c r="B1865" s="19"/>
    </row>
    <row r="1866" customFormat="false" ht="12.75" hidden="false" customHeight="false" outlineLevel="0" collapsed="false">
      <c r="B1866" s="19"/>
    </row>
    <row r="1867" customFormat="false" ht="12.75" hidden="false" customHeight="false" outlineLevel="0" collapsed="false">
      <c r="B1867" s="19"/>
    </row>
    <row r="1868" customFormat="false" ht="12.75" hidden="false" customHeight="false" outlineLevel="0" collapsed="false">
      <c r="B1868" s="19"/>
    </row>
    <row r="1869" customFormat="false" ht="12.75" hidden="false" customHeight="false" outlineLevel="0" collapsed="false">
      <c r="B186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dward L. Goldmann</cp:lastModifiedBy>
  <dcterms:modified xsi:type="dcterms:W3CDTF">2000-10-01T03:55:36Z</dcterms:modified>
  <cp:revision>0</cp:revision>
  <dc:subject/>
  <dc:title/>
</cp:coreProperties>
</file>